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fo" sheetId="1" state="visible" r:id="rId2"/>
    <sheet name="Measurement1" sheetId="2" state="visible" r:id="rId3"/>
    <sheet name="Sheet2" sheetId="3" state="visible" r:id="rId4"/>
    <sheet name="Measurement2"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1">
  <si>
    <t xml:space="preserve">This is an example of an Excel document in which measurement data is represented in a format that</t>
  </si>
  <si>
    <t xml:space="preserve">can be imported to the Systems Biology Toolbox 2 for MATLAB.</t>
  </si>
  <si>
    <t xml:space="preserve">Each Excel sheet in the correct format corresponds to one measurement. All other sheets (the ones</t>
  </si>
  <si>
    <t xml:space="preserve">not in the correct format) can be used for additional information, such as plots, text, etc.</t>
  </si>
  <si>
    <t xml:space="preserve">For an explanation of the correct format please have a look at the different sheets in this document.</t>
  </si>
  <si>
    <t xml:space="preserve">The numerical values are kind of fake and not really interesting in themselves :)</t>
  </si>
  <si>
    <t xml:space="preserve">Name   </t>
  </si>
  <si>
    <t xml:space="preserve">Measurement Example 1</t>
  </si>
  <si>
    <t xml:space="preserve">Notes</t>
  </si>
  <si>
    <t xml:space="preserve">Here you can enter information about the experiment and the data.
The identifiers (Name, Notes, Componentnotes, Components, and Values) are expected in the first column. 
Each identifier is allowed to appear only once and the order needs to be as shown here. </t>
  </si>
  <si>
    <t xml:space="preserve">Only the Notes and the Values can go over several lines. All other identifiers require the information to be added in the same line as the identifier is present.</t>
  </si>
  <si>
    <t xml:space="preserve">The name of the 'time' component has to be 'time'. It however has not necessarily to appear as first component.
If for a certain time point measurement data is not available for all components it can be left out for the ones that are not measured at that time point (see below for an example).
The componentnames should match the names of the corresponding elements in the model description and/or in the observables section of the experiment description. 
Formatting with colors, etc. is optional.</t>
  </si>
  <si>
    <t xml:space="preserve">Componentnotes</t>
  </si>
  <si>
    <t xml:space="preserve">Component A </t>
  </si>
  <si>
    <t xml:space="preserve">Component B</t>
  </si>
  <si>
    <t xml:space="preserve">Components</t>
  </si>
  <si>
    <t xml:space="preserve">time</t>
  </si>
  <si>
    <t xml:space="preserve">A</t>
  </si>
  <si>
    <t xml:space="preserve">A+ </t>
  </si>
  <si>
    <t xml:space="preserve">A- </t>
  </si>
  <si>
    <t xml:space="preserve">B</t>
  </si>
  <si>
    <t xml:space="preserve">C</t>
  </si>
  <si>
    <t xml:space="preserve">Values</t>
  </si>
  <si>
    <t xml:space="preserve">Just to show that it is possible to add plots in sheets that do not contain measurement data.</t>
  </si>
  <si>
    <t xml:space="preserve">Measurement Example 2</t>
  </si>
  <si>
    <t xml:space="preserve">Just some notes in a single line</t>
  </si>
  <si>
    <t xml:space="preserve">Component C</t>
  </si>
  <si>
    <t xml:space="preserve">B+</t>
  </si>
  <si>
    <t xml:space="preserve">B-</t>
  </si>
  <si>
    <t xml:space="preserve">C+</t>
  </si>
  <si>
    <t xml:space="preserve">C-</t>
  </si>
</sst>
</file>

<file path=xl/styles.xml><?xml version="1.0" encoding="utf-8"?>
<styleSheet xmlns="http://schemas.openxmlformats.org/spreadsheetml/2006/main">
  <numFmts count="1">
    <numFmt numFmtId="164" formatCode="General"/>
  </numFmts>
  <fonts count="6">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2"/>
    </font>
  </fonts>
  <fills count="4">
    <fill>
      <patternFill patternType="none"/>
    </fill>
    <fill>
      <patternFill patternType="gray125"/>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3" borderId="2" xfId="0" applyFont="true" applyBorder="true" applyAlignment="true" applyProtection="false">
      <alignment horizontal="left" vertical="bottom" textRotation="0" wrapText="true" indent="0" shrinkToFit="false"/>
      <protection locked="true" hidden="false"/>
    </xf>
    <xf numFmtId="164" fontId="0" fillId="3" borderId="2"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0" xfId="0" applyFont="true" applyBorder="true" applyAlignment="true" applyProtection="false">
      <alignment horizontal="left" vertical="bottom" textRotation="0" wrapText="tru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0" fillId="3" borderId="1" xfId="0" applyFont="true" applyBorder="true" applyAlignment="true" applyProtection="false">
      <alignment horizontal="left" vertical="bottom" textRotation="0" wrapText="true" indent="0" shrinkToFit="false"/>
      <protection locked="true" hidden="false"/>
    </xf>
    <xf numFmtId="164" fontId="0" fillId="3" borderId="1" xfId="0" applyFont="false" applyBorder="true" applyAlignment="true" applyProtection="false">
      <alignment horizontal="general" vertical="bottom" textRotation="0" wrapText="tru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Measurement1!$C$6</c:f>
              <c:strCache>
                <c:ptCount val="1"/>
                <c:pt idx="0">
                  <c:v>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asurement1!$B$6:$B$48</c:f>
              <c:strCache>
                <c:ptCount val="43"/>
                <c:pt idx="0">
                  <c:v>time</c:v>
                </c:pt>
                <c:pt idx="1">
                  <c:v>0</c:v>
                </c:pt>
                <c:pt idx="2">
                  <c:v>49.0552</c:v>
                </c:pt>
                <c:pt idx="3">
                  <c:v>98.9524</c:v>
                </c:pt>
                <c:pt idx="4">
                  <c:v>128.814</c:v>
                </c:pt>
                <c:pt idx="5">
                  <c:v>151.362</c:v>
                </c:pt>
                <c:pt idx="6">
                  <c:v>160.548</c:v>
                </c:pt>
                <c:pt idx="7">
                  <c:v>173.206</c:v>
                </c:pt>
                <c:pt idx="8">
                  <c:v>186.74</c:v>
                </c:pt>
                <c:pt idx="9">
                  <c:v>189.85</c:v>
                </c:pt>
                <c:pt idx="10">
                  <c:v>190.64</c:v>
                </c:pt>
                <c:pt idx="11">
                  <c:v>199.735</c:v>
                </c:pt>
                <c:pt idx="12">
                  <c:v>207.51</c:v>
                </c:pt>
                <c:pt idx="13">
                  <c:v>211.924</c:v>
                </c:pt>
                <c:pt idx="14">
                  <c:v>217.317</c:v>
                </c:pt>
                <c:pt idx="15">
                  <c:v>226.538</c:v>
                </c:pt>
                <c:pt idx="16">
                  <c:v>235.681</c:v>
                </c:pt>
                <c:pt idx="17">
                  <c:v>241.166</c:v>
                </c:pt>
                <c:pt idx="18">
                  <c:v>241.697</c:v>
                </c:pt>
                <c:pt idx="19">
                  <c:v>242.971</c:v>
                </c:pt>
                <c:pt idx="20">
                  <c:v>255.948</c:v>
                </c:pt>
                <c:pt idx="21">
                  <c:v>267.944</c:v>
                </c:pt>
                <c:pt idx="22">
                  <c:v>273.356</c:v>
                </c:pt>
                <c:pt idx="23">
                  <c:v>277.175</c:v>
                </c:pt>
                <c:pt idx="24">
                  <c:v>282.952</c:v>
                </c:pt>
                <c:pt idx="25">
                  <c:v>287.379</c:v>
                </c:pt>
                <c:pt idx="26">
                  <c:v>297.186</c:v>
                </c:pt>
                <c:pt idx="27">
                  <c:v>304.409</c:v>
                </c:pt>
                <c:pt idx="28">
                  <c:v>305.229</c:v>
                </c:pt>
                <c:pt idx="29">
                  <c:v>305.791</c:v>
                </c:pt>
                <c:pt idx="30">
                  <c:v>314.823</c:v>
                </c:pt>
                <c:pt idx="31">
                  <c:v>329.17</c:v>
                </c:pt>
                <c:pt idx="32">
                  <c:v>335.835</c:v>
                </c:pt>
                <c:pt idx="33">
                  <c:v>339.933</c:v>
                </c:pt>
                <c:pt idx="34">
                  <c:v>344.499</c:v>
                </c:pt>
                <c:pt idx="35">
                  <c:v>350.306</c:v>
                </c:pt>
                <c:pt idx="36">
                  <c:v>358.196</c:v>
                </c:pt>
                <c:pt idx="37">
                  <c:v>366.873</c:v>
                </c:pt>
                <c:pt idx="38">
                  <c:v>369.168</c:v>
                </c:pt>
                <c:pt idx="39">
                  <c:v>369.614</c:v>
                </c:pt>
                <c:pt idx="40">
                  <c:v>374.926</c:v>
                </c:pt>
                <c:pt idx="41">
                  <c:v>389.946</c:v>
                </c:pt>
                <c:pt idx="42">
                  <c:v>398.345</c:v>
                </c:pt>
              </c:strCache>
            </c:strRef>
          </c:cat>
          <c:val>
            <c:numRef>
              <c:f>Measurement1!$C$7:$C$48</c:f>
              <c:numCache>
                <c:formatCode>General</c:formatCode>
                <c:ptCount val="42"/>
                <c:pt idx="0">
                  <c:v>0.0172</c:v>
                </c:pt>
                <c:pt idx="1">
                  <c:v>0.0171892</c:v>
                </c:pt>
                <c:pt idx="2">
                  <c:v>0.0170854</c:v>
                </c:pt>
                <c:pt idx="3">
                  <c:v>0.0173518</c:v>
                </c:pt>
                <c:pt idx="4">
                  <c:v>0.0169693</c:v>
                </c:pt>
                <c:pt idx="5">
                  <c:v>0.0181534</c:v>
                </c:pt>
                <c:pt idx="6">
                  <c:v>0.0170857</c:v>
                </c:pt>
                <c:pt idx="7">
                  <c:v>0.0146325</c:v>
                </c:pt>
                <c:pt idx="8">
                  <c:v>0.0150251</c:v>
                </c:pt>
                <c:pt idx="9">
                  <c:v>0.0151959</c:v>
                </c:pt>
                <c:pt idx="10">
                  <c:v>0.0173497</c:v>
                </c:pt>
                <c:pt idx="11">
                  <c:v>0.0186011</c:v>
                </c:pt>
                <c:pt idx="12">
                  <c:v>0.0190048</c:v>
                </c:pt>
                <c:pt idx="13">
                  <c:v>0.0190811</c:v>
                </c:pt>
                <c:pt idx="14">
                  <c:v>0.0161404</c:v>
                </c:pt>
                <c:pt idx="15">
                  <c:v>0.0135297</c:v>
                </c:pt>
                <c:pt idx="16">
                  <c:v>0.0139325</c:v>
                </c:pt>
                <c:pt idx="17">
                  <c:v>0.0140435</c:v>
                </c:pt>
                <c:pt idx="18">
                  <c:v>0.0143499</c:v>
                </c:pt>
                <c:pt idx="19">
                  <c:v>0.017554</c:v>
                </c:pt>
                <c:pt idx="20">
                  <c:v>0.0191239</c:v>
                </c:pt>
                <c:pt idx="21">
                  <c:v>0.0194106</c:v>
                </c:pt>
                <c:pt idx="22">
                  <c:v>0.0194979</c:v>
                </c:pt>
                <c:pt idx="23">
                  <c:v>0.0190639</c:v>
                </c:pt>
                <c:pt idx="24">
                  <c:v>0.0171421</c:v>
                </c:pt>
                <c:pt idx="25">
                  <c:v>0.0135157</c:v>
                </c:pt>
                <c:pt idx="26">
                  <c:v>0.0138344</c:v>
                </c:pt>
                <c:pt idx="27">
                  <c:v>0.0139956</c:v>
                </c:pt>
                <c:pt idx="28">
                  <c:v>0.0141234</c:v>
                </c:pt>
                <c:pt idx="29">
                  <c:v>0.0164794</c:v>
                </c:pt>
                <c:pt idx="30">
                  <c:v>0.0189181</c:v>
                </c:pt>
                <c:pt idx="31">
                  <c:v>0.0193632</c:v>
                </c:pt>
                <c:pt idx="32">
                  <c:v>0.0194907</c:v>
                </c:pt>
                <c:pt idx="33">
                  <c:v>0.0194307</c:v>
                </c:pt>
                <c:pt idx="34">
                  <c:v>0.0177736</c:v>
                </c:pt>
                <c:pt idx="35">
                  <c:v>0.0140837</c:v>
                </c:pt>
                <c:pt idx="36">
                  <c:v>0.0136128</c:v>
                </c:pt>
                <c:pt idx="37">
                  <c:v>0.0139677</c:v>
                </c:pt>
                <c:pt idx="38">
                  <c:v>0.0140658</c:v>
                </c:pt>
                <c:pt idx="39">
                  <c:v>0.0154593</c:v>
                </c:pt>
                <c:pt idx="40">
                  <c:v>0.0185564</c:v>
                </c:pt>
                <c:pt idx="41">
                  <c:v>0.0192878</c:v>
                </c:pt>
              </c:numCache>
            </c:numRef>
          </c:val>
          <c:smooth val="0"/>
        </c:ser>
        <c:ser>
          <c:idx val="1"/>
          <c:order val="1"/>
          <c:tx>
            <c:strRef>
              <c:f>Measurement1!$D$6</c:f>
              <c:strCache>
                <c:ptCount val="1"/>
                <c:pt idx="0">
                  <c:v>A+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asurement1!$B$6:$B$48</c:f>
              <c:strCache>
                <c:ptCount val="43"/>
                <c:pt idx="0">
                  <c:v>time</c:v>
                </c:pt>
                <c:pt idx="1">
                  <c:v>0</c:v>
                </c:pt>
                <c:pt idx="2">
                  <c:v>49.0552</c:v>
                </c:pt>
                <c:pt idx="3">
                  <c:v>98.9524</c:v>
                </c:pt>
                <c:pt idx="4">
                  <c:v>128.814</c:v>
                </c:pt>
                <c:pt idx="5">
                  <c:v>151.362</c:v>
                </c:pt>
                <c:pt idx="6">
                  <c:v>160.548</c:v>
                </c:pt>
                <c:pt idx="7">
                  <c:v>173.206</c:v>
                </c:pt>
                <c:pt idx="8">
                  <c:v>186.74</c:v>
                </c:pt>
                <c:pt idx="9">
                  <c:v>189.85</c:v>
                </c:pt>
                <c:pt idx="10">
                  <c:v>190.64</c:v>
                </c:pt>
                <c:pt idx="11">
                  <c:v>199.735</c:v>
                </c:pt>
                <c:pt idx="12">
                  <c:v>207.51</c:v>
                </c:pt>
                <c:pt idx="13">
                  <c:v>211.924</c:v>
                </c:pt>
                <c:pt idx="14">
                  <c:v>217.317</c:v>
                </c:pt>
                <c:pt idx="15">
                  <c:v>226.538</c:v>
                </c:pt>
                <c:pt idx="16">
                  <c:v>235.681</c:v>
                </c:pt>
                <c:pt idx="17">
                  <c:v>241.166</c:v>
                </c:pt>
                <c:pt idx="18">
                  <c:v>241.697</c:v>
                </c:pt>
                <c:pt idx="19">
                  <c:v>242.971</c:v>
                </c:pt>
                <c:pt idx="20">
                  <c:v>255.948</c:v>
                </c:pt>
                <c:pt idx="21">
                  <c:v>267.944</c:v>
                </c:pt>
                <c:pt idx="22">
                  <c:v>273.356</c:v>
                </c:pt>
                <c:pt idx="23">
                  <c:v>277.175</c:v>
                </c:pt>
                <c:pt idx="24">
                  <c:v>282.952</c:v>
                </c:pt>
                <c:pt idx="25">
                  <c:v>287.379</c:v>
                </c:pt>
                <c:pt idx="26">
                  <c:v>297.186</c:v>
                </c:pt>
                <c:pt idx="27">
                  <c:v>304.409</c:v>
                </c:pt>
                <c:pt idx="28">
                  <c:v>305.229</c:v>
                </c:pt>
                <c:pt idx="29">
                  <c:v>305.791</c:v>
                </c:pt>
                <c:pt idx="30">
                  <c:v>314.823</c:v>
                </c:pt>
                <c:pt idx="31">
                  <c:v>329.17</c:v>
                </c:pt>
                <c:pt idx="32">
                  <c:v>335.835</c:v>
                </c:pt>
                <c:pt idx="33">
                  <c:v>339.933</c:v>
                </c:pt>
                <c:pt idx="34">
                  <c:v>344.499</c:v>
                </c:pt>
                <c:pt idx="35">
                  <c:v>350.306</c:v>
                </c:pt>
                <c:pt idx="36">
                  <c:v>358.196</c:v>
                </c:pt>
                <c:pt idx="37">
                  <c:v>366.873</c:v>
                </c:pt>
                <c:pt idx="38">
                  <c:v>369.168</c:v>
                </c:pt>
                <c:pt idx="39">
                  <c:v>369.614</c:v>
                </c:pt>
                <c:pt idx="40">
                  <c:v>374.926</c:v>
                </c:pt>
                <c:pt idx="41">
                  <c:v>389.946</c:v>
                </c:pt>
                <c:pt idx="42">
                  <c:v>398.345</c:v>
                </c:pt>
              </c:strCache>
            </c:strRef>
          </c:cat>
          <c:val>
            <c:numRef>
              <c:f>Measurement1!$D$7:$D$48</c:f>
              <c:numCache>
                <c:formatCode>General</c:formatCode>
                <c:ptCount val="42"/>
                <c:pt idx="0">
                  <c:v>0.01892</c:v>
                </c:pt>
                <c:pt idx="1">
                  <c:v>0.0189081</c:v>
                </c:pt>
                <c:pt idx="2">
                  <c:v>0.0187939</c:v>
                </c:pt>
                <c:pt idx="3">
                  <c:v>0.019087</c:v>
                </c:pt>
                <c:pt idx="4">
                  <c:v>0.0186663</c:v>
                </c:pt>
                <c:pt idx="5">
                  <c:v>0.0199687</c:v>
                </c:pt>
                <c:pt idx="6">
                  <c:v>0.0187943</c:v>
                </c:pt>
                <c:pt idx="7">
                  <c:v>0.0160957</c:v>
                </c:pt>
                <c:pt idx="8">
                  <c:v>0.0165276</c:v>
                </c:pt>
                <c:pt idx="9">
                  <c:v>0.0167155</c:v>
                </c:pt>
                <c:pt idx="10">
                  <c:v>0.0190847</c:v>
                </c:pt>
                <c:pt idx="11">
                  <c:v>0.0204612</c:v>
                </c:pt>
                <c:pt idx="12">
                  <c:v>0.0209053</c:v>
                </c:pt>
                <c:pt idx="13">
                  <c:v>0.0209892</c:v>
                </c:pt>
                <c:pt idx="14">
                  <c:v>0.0177545</c:v>
                </c:pt>
                <c:pt idx="15">
                  <c:v>0.0148827</c:v>
                </c:pt>
                <c:pt idx="16">
                  <c:v>0.0153258</c:v>
                </c:pt>
                <c:pt idx="17">
                  <c:v>0.0154479</c:v>
                </c:pt>
                <c:pt idx="18">
                  <c:v>0.0157849</c:v>
                </c:pt>
                <c:pt idx="19">
                  <c:v>0.0193094</c:v>
                </c:pt>
                <c:pt idx="20">
                  <c:v>0.0210363</c:v>
                </c:pt>
                <c:pt idx="21">
                  <c:v>0.0213516</c:v>
                </c:pt>
                <c:pt idx="22">
                  <c:v>0.0214477</c:v>
                </c:pt>
                <c:pt idx="23">
                  <c:v>0.0209703</c:v>
                </c:pt>
                <c:pt idx="24">
                  <c:v>0.0188563</c:v>
                </c:pt>
                <c:pt idx="25">
                  <c:v>0.0148673</c:v>
                </c:pt>
                <c:pt idx="26">
                  <c:v>0.0152178</c:v>
                </c:pt>
                <c:pt idx="27">
                  <c:v>0.0153951</c:v>
                </c:pt>
                <c:pt idx="28">
                  <c:v>0.0155357</c:v>
                </c:pt>
                <c:pt idx="29">
                  <c:v>0.0181274</c:v>
                </c:pt>
                <c:pt idx="30">
                  <c:v>0.0208099</c:v>
                </c:pt>
                <c:pt idx="31">
                  <c:v>0.0212996</c:v>
                </c:pt>
                <c:pt idx="32">
                  <c:v>0.0214398</c:v>
                </c:pt>
                <c:pt idx="33">
                  <c:v>0.0213738</c:v>
                </c:pt>
                <c:pt idx="34">
                  <c:v>0.019551</c:v>
                </c:pt>
                <c:pt idx="35">
                  <c:v>0.0154921</c:v>
                </c:pt>
                <c:pt idx="36">
                  <c:v>0.0149741</c:v>
                </c:pt>
                <c:pt idx="37">
                  <c:v>0.0153644</c:v>
                </c:pt>
                <c:pt idx="38">
                  <c:v>0.0154724</c:v>
                </c:pt>
                <c:pt idx="39">
                  <c:v>0.0170052</c:v>
                </c:pt>
                <c:pt idx="40">
                  <c:v>0.020412</c:v>
                </c:pt>
                <c:pt idx="41">
                  <c:v>0.0212166</c:v>
                </c:pt>
              </c:numCache>
            </c:numRef>
          </c:val>
          <c:smooth val="0"/>
        </c:ser>
        <c:ser>
          <c:idx val="2"/>
          <c:order val="2"/>
          <c:tx>
            <c:strRef>
              <c:f>Measurement1!$E$6</c:f>
              <c:strCache>
                <c:ptCount val="1"/>
                <c:pt idx="0">
                  <c:v>A-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asurement1!$B$6:$B$48</c:f>
              <c:strCache>
                <c:ptCount val="43"/>
                <c:pt idx="0">
                  <c:v>time</c:v>
                </c:pt>
                <c:pt idx="1">
                  <c:v>0</c:v>
                </c:pt>
                <c:pt idx="2">
                  <c:v>49.0552</c:v>
                </c:pt>
                <c:pt idx="3">
                  <c:v>98.9524</c:v>
                </c:pt>
                <c:pt idx="4">
                  <c:v>128.814</c:v>
                </c:pt>
                <c:pt idx="5">
                  <c:v>151.362</c:v>
                </c:pt>
                <c:pt idx="6">
                  <c:v>160.548</c:v>
                </c:pt>
                <c:pt idx="7">
                  <c:v>173.206</c:v>
                </c:pt>
                <c:pt idx="8">
                  <c:v>186.74</c:v>
                </c:pt>
                <c:pt idx="9">
                  <c:v>189.85</c:v>
                </c:pt>
                <c:pt idx="10">
                  <c:v>190.64</c:v>
                </c:pt>
                <c:pt idx="11">
                  <c:v>199.735</c:v>
                </c:pt>
                <c:pt idx="12">
                  <c:v>207.51</c:v>
                </c:pt>
                <c:pt idx="13">
                  <c:v>211.924</c:v>
                </c:pt>
                <c:pt idx="14">
                  <c:v>217.317</c:v>
                </c:pt>
                <c:pt idx="15">
                  <c:v>226.538</c:v>
                </c:pt>
                <c:pt idx="16">
                  <c:v>235.681</c:v>
                </c:pt>
                <c:pt idx="17">
                  <c:v>241.166</c:v>
                </c:pt>
                <c:pt idx="18">
                  <c:v>241.697</c:v>
                </c:pt>
                <c:pt idx="19">
                  <c:v>242.971</c:v>
                </c:pt>
                <c:pt idx="20">
                  <c:v>255.948</c:v>
                </c:pt>
                <c:pt idx="21">
                  <c:v>267.944</c:v>
                </c:pt>
                <c:pt idx="22">
                  <c:v>273.356</c:v>
                </c:pt>
                <c:pt idx="23">
                  <c:v>277.175</c:v>
                </c:pt>
                <c:pt idx="24">
                  <c:v>282.952</c:v>
                </c:pt>
                <c:pt idx="25">
                  <c:v>287.379</c:v>
                </c:pt>
                <c:pt idx="26">
                  <c:v>297.186</c:v>
                </c:pt>
                <c:pt idx="27">
                  <c:v>304.409</c:v>
                </c:pt>
                <c:pt idx="28">
                  <c:v>305.229</c:v>
                </c:pt>
                <c:pt idx="29">
                  <c:v>305.791</c:v>
                </c:pt>
                <c:pt idx="30">
                  <c:v>314.823</c:v>
                </c:pt>
                <c:pt idx="31">
                  <c:v>329.17</c:v>
                </c:pt>
                <c:pt idx="32">
                  <c:v>335.835</c:v>
                </c:pt>
                <c:pt idx="33">
                  <c:v>339.933</c:v>
                </c:pt>
                <c:pt idx="34">
                  <c:v>344.499</c:v>
                </c:pt>
                <c:pt idx="35">
                  <c:v>350.306</c:v>
                </c:pt>
                <c:pt idx="36">
                  <c:v>358.196</c:v>
                </c:pt>
                <c:pt idx="37">
                  <c:v>366.873</c:v>
                </c:pt>
                <c:pt idx="38">
                  <c:v>369.168</c:v>
                </c:pt>
                <c:pt idx="39">
                  <c:v>369.614</c:v>
                </c:pt>
                <c:pt idx="40">
                  <c:v>374.926</c:v>
                </c:pt>
                <c:pt idx="41">
                  <c:v>389.946</c:v>
                </c:pt>
                <c:pt idx="42">
                  <c:v>398.345</c:v>
                </c:pt>
              </c:strCache>
            </c:strRef>
          </c:cat>
          <c:val>
            <c:numRef>
              <c:f>Measurement1!$E$7:$E$48</c:f>
              <c:numCache>
                <c:formatCode>General</c:formatCode>
                <c:ptCount val="42"/>
                <c:pt idx="0">
                  <c:v>0.01548</c:v>
                </c:pt>
                <c:pt idx="1">
                  <c:v>0.0154703</c:v>
                </c:pt>
                <c:pt idx="2">
                  <c:v>0.0153769</c:v>
                </c:pt>
                <c:pt idx="3">
                  <c:v>0.0156166</c:v>
                </c:pt>
                <c:pt idx="4">
                  <c:v>0.0152724</c:v>
                </c:pt>
                <c:pt idx="5">
                  <c:v>0.0163381</c:v>
                </c:pt>
                <c:pt idx="6">
                  <c:v>0.0153772</c:v>
                </c:pt>
                <c:pt idx="7">
                  <c:v>0.0131692</c:v>
                </c:pt>
                <c:pt idx="8">
                  <c:v>0.0135226</c:v>
                </c:pt>
                <c:pt idx="9">
                  <c:v>0.0136763</c:v>
                </c:pt>
                <c:pt idx="10">
                  <c:v>0.0156147</c:v>
                </c:pt>
                <c:pt idx="11">
                  <c:v>0.016741</c:v>
                </c:pt>
                <c:pt idx="12">
                  <c:v>0.0171043</c:v>
                </c:pt>
                <c:pt idx="13">
                  <c:v>0.017173</c:v>
                </c:pt>
                <c:pt idx="14">
                  <c:v>0.0145264</c:v>
                </c:pt>
                <c:pt idx="15">
                  <c:v>0.0121768</c:v>
                </c:pt>
                <c:pt idx="16">
                  <c:v>0.0125393</c:v>
                </c:pt>
                <c:pt idx="17">
                  <c:v>0.0126392</c:v>
                </c:pt>
                <c:pt idx="18">
                  <c:v>0.0129149</c:v>
                </c:pt>
                <c:pt idx="19">
                  <c:v>0.0157986</c:v>
                </c:pt>
                <c:pt idx="20">
                  <c:v>0.0172115</c:v>
                </c:pt>
                <c:pt idx="21">
                  <c:v>0.0174695</c:v>
                </c:pt>
                <c:pt idx="22">
                  <c:v>0.0175481</c:v>
                </c:pt>
                <c:pt idx="23">
                  <c:v>0.0171575</c:v>
                </c:pt>
                <c:pt idx="24">
                  <c:v>0.0154279</c:v>
                </c:pt>
                <c:pt idx="25">
                  <c:v>0.0121642</c:v>
                </c:pt>
                <c:pt idx="26">
                  <c:v>0.012451</c:v>
                </c:pt>
                <c:pt idx="27">
                  <c:v>0.012596</c:v>
                </c:pt>
                <c:pt idx="28">
                  <c:v>0.012711</c:v>
                </c:pt>
                <c:pt idx="29">
                  <c:v>0.0148315</c:v>
                </c:pt>
                <c:pt idx="30">
                  <c:v>0.0170263</c:v>
                </c:pt>
                <c:pt idx="31">
                  <c:v>0.0174269</c:v>
                </c:pt>
                <c:pt idx="32">
                  <c:v>0.0175416</c:v>
                </c:pt>
                <c:pt idx="33">
                  <c:v>0.0174877</c:v>
                </c:pt>
                <c:pt idx="34">
                  <c:v>0.0159963</c:v>
                </c:pt>
                <c:pt idx="35">
                  <c:v>0.0126754</c:v>
                </c:pt>
                <c:pt idx="36">
                  <c:v>0.0122515</c:v>
                </c:pt>
                <c:pt idx="37">
                  <c:v>0.0125709</c:v>
                </c:pt>
                <c:pt idx="38">
                  <c:v>0.0126592</c:v>
                </c:pt>
                <c:pt idx="39">
                  <c:v>0.0139134</c:v>
                </c:pt>
                <c:pt idx="40">
                  <c:v>0.0167007</c:v>
                </c:pt>
                <c:pt idx="41">
                  <c:v>0.017359</c:v>
                </c:pt>
              </c:numCache>
            </c:numRef>
          </c:val>
          <c:smooth val="0"/>
        </c:ser>
        <c:ser>
          <c:idx val="3"/>
          <c:order val="3"/>
          <c:tx>
            <c:strRef>
              <c:f>Measurement1!$F$6</c:f>
              <c:strCache>
                <c:ptCount val="1"/>
                <c:pt idx="0">
                  <c:v>B</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asurement1!$B$6:$B$48</c:f>
              <c:strCache>
                <c:ptCount val="43"/>
                <c:pt idx="0">
                  <c:v>time</c:v>
                </c:pt>
                <c:pt idx="1">
                  <c:v>0</c:v>
                </c:pt>
                <c:pt idx="2">
                  <c:v>49.0552</c:v>
                </c:pt>
                <c:pt idx="3">
                  <c:v>98.9524</c:v>
                </c:pt>
                <c:pt idx="4">
                  <c:v>128.814</c:v>
                </c:pt>
                <c:pt idx="5">
                  <c:v>151.362</c:v>
                </c:pt>
                <c:pt idx="6">
                  <c:v>160.548</c:v>
                </c:pt>
                <c:pt idx="7">
                  <c:v>173.206</c:v>
                </c:pt>
                <c:pt idx="8">
                  <c:v>186.74</c:v>
                </c:pt>
                <c:pt idx="9">
                  <c:v>189.85</c:v>
                </c:pt>
                <c:pt idx="10">
                  <c:v>190.64</c:v>
                </c:pt>
                <c:pt idx="11">
                  <c:v>199.735</c:v>
                </c:pt>
                <c:pt idx="12">
                  <c:v>207.51</c:v>
                </c:pt>
                <c:pt idx="13">
                  <c:v>211.924</c:v>
                </c:pt>
                <c:pt idx="14">
                  <c:v>217.317</c:v>
                </c:pt>
                <c:pt idx="15">
                  <c:v>226.538</c:v>
                </c:pt>
                <c:pt idx="16">
                  <c:v>235.681</c:v>
                </c:pt>
                <c:pt idx="17">
                  <c:v>241.166</c:v>
                </c:pt>
                <c:pt idx="18">
                  <c:v>241.697</c:v>
                </c:pt>
                <c:pt idx="19">
                  <c:v>242.971</c:v>
                </c:pt>
                <c:pt idx="20">
                  <c:v>255.948</c:v>
                </c:pt>
                <c:pt idx="21">
                  <c:v>267.944</c:v>
                </c:pt>
                <c:pt idx="22">
                  <c:v>273.356</c:v>
                </c:pt>
                <c:pt idx="23">
                  <c:v>277.175</c:v>
                </c:pt>
                <c:pt idx="24">
                  <c:v>282.952</c:v>
                </c:pt>
                <c:pt idx="25">
                  <c:v>287.379</c:v>
                </c:pt>
                <c:pt idx="26">
                  <c:v>297.186</c:v>
                </c:pt>
                <c:pt idx="27">
                  <c:v>304.409</c:v>
                </c:pt>
                <c:pt idx="28">
                  <c:v>305.229</c:v>
                </c:pt>
                <c:pt idx="29">
                  <c:v>305.791</c:v>
                </c:pt>
                <c:pt idx="30">
                  <c:v>314.823</c:v>
                </c:pt>
                <c:pt idx="31">
                  <c:v>329.17</c:v>
                </c:pt>
                <c:pt idx="32">
                  <c:v>335.835</c:v>
                </c:pt>
                <c:pt idx="33">
                  <c:v>339.933</c:v>
                </c:pt>
                <c:pt idx="34">
                  <c:v>344.499</c:v>
                </c:pt>
                <c:pt idx="35">
                  <c:v>350.306</c:v>
                </c:pt>
                <c:pt idx="36">
                  <c:v>358.196</c:v>
                </c:pt>
                <c:pt idx="37">
                  <c:v>366.873</c:v>
                </c:pt>
                <c:pt idx="38">
                  <c:v>369.168</c:v>
                </c:pt>
                <c:pt idx="39">
                  <c:v>369.614</c:v>
                </c:pt>
                <c:pt idx="40">
                  <c:v>374.926</c:v>
                </c:pt>
                <c:pt idx="41">
                  <c:v>389.946</c:v>
                </c:pt>
                <c:pt idx="42">
                  <c:v>398.345</c:v>
                </c:pt>
              </c:strCache>
            </c:strRef>
          </c:cat>
          <c:val>
            <c:numRef>
              <c:f>Measurement1!$F$7:$F$48</c:f>
              <c:numCache>
                <c:formatCode>General</c:formatCode>
                <c:ptCount val="42"/>
                <c:pt idx="0">
                  <c:v>0.0116</c:v>
                </c:pt>
                <c:pt idx="1">
                  <c:v>0.0115591</c:v>
                </c:pt>
                <c:pt idx="2">
                  <c:v>0.0114354</c:v>
                </c:pt>
                <c:pt idx="3">
                  <c:v>0.0118688</c:v>
                </c:pt>
                <c:pt idx="4">
                  <c:v>0.0109388</c:v>
                </c:pt>
                <c:pt idx="5">
                  <c:v>0.0125635</c:v>
                </c:pt>
                <c:pt idx="6">
                  <c:v>0.0119458</c:v>
                </c:pt>
                <c:pt idx="7">
                  <c:v>0.00809325</c:v>
                </c:pt>
                <c:pt idx="8">
                  <c:v>0.00806028</c:v>
                </c:pt>
                <c:pt idx="9">
                  <c:v>0.00811683</c:v>
                </c:pt>
                <c:pt idx="10">
                  <c:v>0.00929493</c:v>
                </c:pt>
                <c:pt idx="14">
                  <c:v>0.0111411</c:v>
                </c:pt>
                <c:pt idx="15">
                  <c:v>0.00717188</c:v>
                </c:pt>
                <c:pt idx="16">
                  <c:v>0.00671213</c:v>
                </c:pt>
                <c:pt idx="17">
                  <c:v>0.00672502</c:v>
                </c:pt>
                <c:pt idx="18">
                  <c:v>0.00679063</c:v>
                </c:pt>
                <c:pt idx="19">
                  <c:v>0.00790143</c:v>
                </c:pt>
                <c:pt idx="20">
                  <c:v>0.00910938</c:v>
                </c:pt>
                <c:pt idx="21">
                  <c:v>0.010229</c:v>
                </c:pt>
                <c:pt idx="22">
                  <c:v>0.0117932</c:v>
                </c:pt>
                <c:pt idx="23">
                  <c:v>0.0145928</c:v>
                </c:pt>
                <c:pt idx="24">
                  <c:v>0.0127413</c:v>
                </c:pt>
                <c:pt idx="25">
                  <c:v>0.00744541</c:v>
                </c:pt>
                <c:pt idx="26">
                  <c:v>0.00667011</c:v>
                </c:pt>
                <c:pt idx="27">
                  <c:v>0.00668163</c:v>
                </c:pt>
                <c:pt idx="28">
                  <c:v>0.00670328</c:v>
                </c:pt>
                <c:pt idx="29">
                  <c:v>0.00744152</c:v>
                </c:pt>
                <c:pt idx="30">
                  <c:v>0.0087181</c:v>
                </c:pt>
                <c:pt idx="31">
                  <c:v>0.00977667</c:v>
                </c:pt>
                <c:pt idx="32">
                  <c:v>0.0111078</c:v>
                </c:pt>
                <c:pt idx="33">
                  <c:v>0.0138351</c:v>
                </c:pt>
                <c:pt idx="34">
                  <c:v>0.0135014</c:v>
                </c:pt>
                <c:pt idx="35">
                  <c:v>0.00847553</c:v>
                </c:pt>
                <c:pt idx="36">
                  <c:v>0.00671776</c:v>
                </c:pt>
                <c:pt idx="37">
                  <c:v>0.00667759</c:v>
                </c:pt>
                <c:pt idx="38">
                  <c:v>0.00669205</c:v>
                </c:pt>
                <c:pt idx="39">
                  <c:v>0.00709309</c:v>
                </c:pt>
                <c:pt idx="40">
                  <c:v>0.00838632</c:v>
                </c:pt>
                <c:pt idx="41">
                  <c:v>0.00944865</c:v>
                </c:pt>
              </c:numCache>
            </c:numRef>
          </c:val>
          <c:smooth val="0"/>
        </c:ser>
        <c:ser>
          <c:idx val="4"/>
          <c:order val="4"/>
          <c:tx>
            <c:strRef>
              <c:f>Measurement1!$G$6</c:f>
              <c:strCache>
                <c:ptCount val="1"/>
                <c:pt idx="0">
                  <c:v>C</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asurement1!$B$6:$B$48</c:f>
              <c:strCache>
                <c:ptCount val="43"/>
                <c:pt idx="0">
                  <c:v>time</c:v>
                </c:pt>
                <c:pt idx="1">
                  <c:v>0</c:v>
                </c:pt>
                <c:pt idx="2">
                  <c:v>49.0552</c:v>
                </c:pt>
                <c:pt idx="3">
                  <c:v>98.9524</c:v>
                </c:pt>
                <c:pt idx="4">
                  <c:v>128.814</c:v>
                </c:pt>
                <c:pt idx="5">
                  <c:v>151.362</c:v>
                </c:pt>
                <c:pt idx="6">
                  <c:v>160.548</c:v>
                </c:pt>
                <c:pt idx="7">
                  <c:v>173.206</c:v>
                </c:pt>
                <c:pt idx="8">
                  <c:v>186.74</c:v>
                </c:pt>
                <c:pt idx="9">
                  <c:v>189.85</c:v>
                </c:pt>
                <c:pt idx="10">
                  <c:v>190.64</c:v>
                </c:pt>
                <c:pt idx="11">
                  <c:v>199.735</c:v>
                </c:pt>
                <c:pt idx="12">
                  <c:v>207.51</c:v>
                </c:pt>
                <c:pt idx="13">
                  <c:v>211.924</c:v>
                </c:pt>
                <c:pt idx="14">
                  <c:v>217.317</c:v>
                </c:pt>
                <c:pt idx="15">
                  <c:v>226.538</c:v>
                </c:pt>
                <c:pt idx="16">
                  <c:v>235.681</c:v>
                </c:pt>
                <c:pt idx="17">
                  <c:v>241.166</c:v>
                </c:pt>
                <c:pt idx="18">
                  <c:v>241.697</c:v>
                </c:pt>
                <c:pt idx="19">
                  <c:v>242.971</c:v>
                </c:pt>
                <c:pt idx="20">
                  <c:v>255.948</c:v>
                </c:pt>
                <c:pt idx="21">
                  <c:v>267.944</c:v>
                </c:pt>
                <c:pt idx="22">
                  <c:v>273.356</c:v>
                </c:pt>
                <c:pt idx="23">
                  <c:v>277.175</c:v>
                </c:pt>
                <c:pt idx="24">
                  <c:v>282.952</c:v>
                </c:pt>
                <c:pt idx="25">
                  <c:v>287.379</c:v>
                </c:pt>
                <c:pt idx="26">
                  <c:v>297.186</c:v>
                </c:pt>
                <c:pt idx="27">
                  <c:v>304.409</c:v>
                </c:pt>
                <c:pt idx="28">
                  <c:v>305.229</c:v>
                </c:pt>
                <c:pt idx="29">
                  <c:v>305.791</c:v>
                </c:pt>
                <c:pt idx="30">
                  <c:v>314.823</c:v>
                </c:pt>
                <c:pt idx="31">
                  <c:v>329.17</c:v>
                </c:pt>
                <c:pt idx="32">
                  <c:v>335.835</c:v>
                </c:pt>
                <c:pt idx="33">
                  <c:v>339.933</c:v>
                </c:pt>
                <c:pt idx="34">
                  <c:v>344.499</c:v>
                </c:pt>
                <c:pt idx="35">
                  <c:v>350.306</c:v>
                </c:pt>
                <c:pt idx="36">
                  <c:v>358.196</c:v>
                </c:pt>
                <c:pt idx="37">
                  <c:v>366.873</c:v>
                </c:pt>
                <c:pt idx="38">
                  <c:v>369.168</c:v>
                </c:pt>
                <c:pt idx="39">
                  <c:v>369.614</c:v>
                </c:pt>
                <c:pt idx="40">
                  <c:v>374.926</c:v>
                </c:pt>
                <c:pt idx="41">
                  <c:v>389.946</c:v>
                </c:pt>
                <c:pt idx="42">
                  <c:v>398.345</c:v>
                </c:pt>
              </c:strCache>
            </c:strRef>
          </c:cat>
          <c:val>
            <c:numRef>
              <c:f>Measurement1!$G$7:$G$48</c:f>
              <c:numCache>
                <c:formatCode>General</c:formatCode>
                <c:ptCount val="42"/>
                <c:pt idx="0">
                  <c:v>0.0009</c:v>
                </c:pt>
                <c:pt idx="1">
                  <c:v>0.000865671</c:v>
                </c:pt>
                <c:pt idx="2">
                  <c:v>0.000858473</c:v>
                </c:pt>
                <c:pt idx="3">
                  <c:v>0.000825422</c:v>
                </c:pt>
                <c:pt idx="4">
                  <c:v>0.00104578</c:v>
                </c:pt>
                <c:pt idx="5">
                  <c:v>0.00104271</c:v>
                </c:pt>
                <c:pt idx="6">
                  <c:v>0.000671465</c:v>
                </c:pt>
                <c:pt idx="7">
                  <c:v>0.0010277</c:v>
                </c:pt>
                <c:pt idx="8">
                  <c:v>0.00138207</c:v>
                </c:pt>
                <c:pt idx="9">
                  <c:v>0.00149481</c:v>
                </c:pt>
                <c:pt idx="10">
                  <c:v>0.00295474</c:v>
                </c:pt>
                <c:pt idx="11">
                  <c:v>0.00337649</c:v>
                </c:pt>
                <c:pt idx="12">
                  <c:v>0.00270628</c:v>
                </c:pt>
                <c:pt idx="13">
                  <c:v>0.00120062</c:v>
                </c:pt>
                <c:pt idx="14">
                  <c:v>0.000550005</c:v>
                </c:pt>
                <c:pt idx="15">
                  <c:v>0.000783385</c:v>
                </c:pt>
                <c:pt idx="16">
                  <c:v>0.00146087</c:v>
                </c:pt>
                <c:pt idx="17">
                  <c:v>0.0015506</c:v>
                </c:pt>
                <c:pt idx="18">
                  <c:v>0.00178496</c:v>
                </c:pt>
                <c:pt idx="19">
                  <c:v>0.00460672</c:v>
                </c:pt>
                <c:pt idx="20">
                  <c:v>0.00594728</c:v>
                </c:pt>
                <c:pt idx="21">
                  <c:v>0.00548378</c:v>
                </c:pt>
                <c:pt idx="22">
                  <c:v>0.0042322</c:v>
                </c:pt>
                <c:pt idx="23">
                  <c:v>0.00117943</c:v>
                </c:pt>
                <c:pt idx="24">
                  <c:v>0.000630849</c:v>
                </c:pt>
                <c:pt idx="25">
                  <c:v>0.000596608</c:v>
                </c:pt>
                <c:pt idx="26">
                  <c:v>0.00140572</c:v>
                </c:pt>
                <c:pt idx="27">
                  <c:v>0.00154211</c:v>
                </c:pt>
                <c:pt idx="28">
                  <c:v>0.00164227</c:v>
                </c:pt>
                <c:pt idx="29">
                  <c:v>0.00361603</c:v>
                </c:pt>
                <c:pt idx="30">
                  <c:v>0.0059432</c:v>
                </c:pt>
                <c:pt idx="31">
                  <c:v>0.00580894</c:v>
                </c:pt>
                <c:pt idx="32">
                  <c:v>0.00485787</c:v>
                </c:pt>
                <c:pt idx="33">
                  <c:v>0.00229322</c:v>
                </c:pt>
                <c:pt idx="34">
                  <c:v>0.000718082</c:v>
                </c:pt>
                <c:pt idx="35">
                  <c:v>0.000474314</c:v>
                </c:pt>
                <c:pt idx="36">
                  <c:v>0.00116925</c:v>
                </c:pt>
                <c:pt idx="37">
                  <c:v>0.00152</c:v>
                </c:pt>
                <c:pt idx="38">
                  <c:v>0.00159802</c:v>
                </c:pt>
                <c:pt idx="39">
                  <c:v>0.00270825</c:v>
                </c:pt>
                <c:pt idx="40">
                  <c:v>0.00564731</c:v>
                </c:pt>
                <c:pt idx="41">
                  <c:v>0.00595697</c:v>
                </c:pt>
              </c:numCache>
            </c:numRef>
          </c:val>
          <c:smooth val="0"/>
        </c:ser>
        <c:hiLowLines>
          <c:spPr>
            <a:ln w="0">
              <a:noFill/>
            </a:ln>
          </c:spPr>
        </c:hiLowLines>
        <c:marker val="1"/>
        <c:axId val="92385270"/>
        <c:axId val="41916132"/>
      </c:lineChart>
      <c:catAx>
        <c:axId val="92385270"/>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41916132"/>
        <c:crossesAt val="0"/>
        <c:auto val="1"/>
        <c:lblAlgn val="ctr"/>
        <c:lblOffset val="100"/>
        <c:noMultiLvlLbl val="0"/>
      </c:catAx>
      <c:valAx>
        <c:axId val="4191613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38527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18400</xdr:colOff>
      <xdr:row>8</xdr:row>
      <xdr:rowOff>38160</xdr:rowOff>
    </xdr:from>
    <xdr:to>
      <xdr:col>13</xdr:col>
      <xdr:colOff>299880</xdr:colOff>
      <xdr:row>32</xdr:row>
      <xdr:rowOff>66600</xdr:rowOff>
    </xdr:to>
    <xdr:graphicFrame>
      <xdr:nvGraphicFramePr>
        <xdr:cNvPr id="0" name="Chart 3"/>
        <xdr:cNvGraphicFramePr/>
      </xdr:nvGraphicFramePr>
      <xdr:xfrm>
        <a:off x="2432880" y="1333440"/>
        <a:ext cx="61632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c r="I1" s="1"/>
      <c r="J1" s="1"/>
      <c r="K1" s="1"/>
    </row>
    <row r="2" customFormat="false" ht="12.75" hidden="false" customHeight="false" outlineLevel="0" collapsed="false">
      <c r="A2" s="1"/>
      <c r="B2" s="1" t="s">
        <v>0</v>
      </c>
      <c r="C2" s="1"/>
      <c r="D2" s="1"/>
      <c r="E2" s="1"/>
      <c r="F2" s="1"/>
      <c r="G2" s="1"/>
      <c r="H2" s="1"/>
      <c r="I2" s="1"/>
      <c r="J2" s="1"/>
      <c r="K2" s="1"/>
    </row>
    <row r="3" customFormat="false" ht="12.75" hidden="false" customHeight="false" outlineLevel="0" collapsed="false">
      <c r="A3" s="1"/>
      <c r="B3" s="1" t="s">
        <v>1</v>
      </c>
      <c r="C3" s="1"/>
      <c r="D3" s="1"/>
      <c r="E3" s="1"/>
      <c r="F3" s="1"/>
      <c r="G3" s="1"/>
      <c r="H3" s="1"/>
      <c r="I3" s="1"/>
      <c r="J3" s="1"/>
      <c r="K3" s="1"/>
    </row>
    <row r="4" customFormat="false" ht="12.75" hidden="false" customHeight="false" outlineLevel="0" collapsed="false">
      <c r="A4" s="1"/>
      <c r="B4" s="1"/>
      <c r="C4" s="1"/>
      <c r="D4" s="1"/>
      <c r="E4" s="1"/>
      <c r="F4" s="1"/>
      <c r="G4" s="1"/>
      <c r="H4" s="1"/>
      <c r="I4" s="1"/>
      <c r="J4" s="1"/>
      <c r="K4" s="1"/>
    </row>
    <row r="5" customFormat="false" ht="12.75" hidden="false" customHeight="false" outlineLevel="0" collapsed="false">
      <c r="A5" s="1"/>
      <c r="B5" s="1" t="s">
        <v>2</v>
      </c>
      <c r="C5" s="1"/>
      <c r="D5" s="1"/>
      <c r="E5" s="1"/>
      <c r="F5" s="1"/>
      <c r="G5" s="1"/>
      <c r="H5" s="1"/>
      <c r="I5" s="1"/>
      <c r="J5" s="1"/>
      <c r="K5" s="1"/>
    </row>
    <row r="6" customFormat="false" ht="12.75" hidden="false" customHeight="false" outlineLevel="0" collapsed="false">
      <c r="A6" s="1"/>
      <c r="B6" s="1" t="s">
        <v>3</v>
      </c>
      <c r="C6" s="1"/>
      <c r="D6" s="1"/>
      <c r="E6" s="1"/>
      <c r="F6" s="1"/>
      <c r="G6" s="1"/>
      <c r="H6" s="1"/>
      <c r="I6" s="1"/>
      <c r="J6" s="1"/>
      <c r="K6" s="1"/>
    </row>
    <row r="7" customFormat="false" ht="12.75" hidden="false" customHeight="false" outlineLevel="0" collapsed="false">
      <c r="A7" s="1"/>
      <c r="B7" s="1"/>
      <c r="C7" s="1"/>
      <c r="D7" s="1"/>
      <c r="E7" s="1"/>
      <c r="F7" s="1"/>
      <c r="G7" s="1"/>
      <c r="H7" s="1"/>
      <c r="I7" s="1"/>
      <c r="J7" s="1"/>
      <c r="K7" s="1"/>
    </row>
    <row r="8" customFormat="false" ht="12.75" hidden="false" customHeight="false" outlineLevel="0" collapsed="false">
      <c r="A8" s="1"/>
      <c r="B8" s="1" t="s">
        <v>4</v>
      </c>
      <c r="C8" s="1"/>
      <c r="D8" s="1"/>
      <c r="E8" s="1"/>
      <c r="F8" s="1"/>
      <c r="G8" s="1"/>
      <c r="H8" s="1"/>
      <c r="I8" s="1"/>
      <c r="J8" s="1"/>
      <c r="K8" s="1"/>
    </row>
    <row r="9" customFormat="false" ht="12.75" hidden="false" customHeight="false" outlineLevel="0" collapsed="false">
      <c r="A9" s="1"/>
      <c r="B9" s="1" t="s">
        <v>5</v>
      </c>
      <c r="C9" s="1"/>
      <c r="D9" s="1"/>
      <c r="E9" s="1"/>
      <c r="F9" s="1"/>
      <c r="G9" s="1"/>
      <c r="H9" s="1"/>
      <c r="I9" s="1"/>
      <c r="J9" s="1"/>
      <c r="K9" s="1"/>
    </row>
    <row r="10" customFormat="false" ht="12.75" hidden="false" customHeight="false" outlineLevel="0" collapsed="false">
      <c r="A10" s="1"/>
      <c r="B10" s="1"/>
      <c r="C10" s="1"/>
      <c r="D10" s="1"/>
      <c r="E10" s="1"/>
      <c r="F10" s="1"/>
      <c r="G10" s="1"/>
      <c r="H10" s="1"/>
      <c r="I10" s="1"/>
      <c r="J10" s="1"/>
      <c r="K10" s="1"/>
    </row>
    <row r="11" s="2" customFormat="true" ht="12.75" hidden="false" customHeight="false" outlineLevel="0" collapsed="false"/>
    <row r="12" s="2"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13.7"/>
    <col collapsed="false" customWidth="true" hidden="false" outlineLevel="0" max="3" min="3" style="0" width="11.7"/>
    <col collapsed="false" customWidth="true" hidden="false" outlineLevel="0" max="4" min="4" style="0" width="9.7"/>
    <col collapsed="false" customWidth="true" hidden="false" outlineLevel="0" max="10" min="10" style="0" width="11.99"/>
    <col collapsed="false" customWidth="true" hidden="false" outlineLevel="0" max="11" min="11" style="0" width="11.85"/>
  </cols>
  <sheetData>
    <row r="1" customFormat="false" ht="12.75" hidden="false" customHeight="false" outlineLevel="0" collapsed="false">
      <c r="A1" s="3" t="s">
        <v>6</v>
      </c>
      <c r="B1" s="4" t="s">
        <v>7</v>
      </c>
      <c r="C1" s="5"/>
      <c r="D1" s="6"/>
      <c r="E1" s="6"/>
      <c r="F1" s="6"/>
      <c r="G1" s="6"/>
      <c r="H1" s="6"/>
      <c r="I1" s="6"/>
      <c r="J1" s="6"/>
      <c r="K1" s="6"/>
      <c r="L1" s="7"/>
      <c r="M1" s="7"/>
      <c r="N1" s="7"/>
      <c r="O1" s="7"/>
      <c r="P1" s="7"/>
      <c r="Q1" s="7"/>
      <c r="R1" s="7"/>
      <c r="S1" s="7"/>
    </row>
    <row r="2" customFormat="false" ht="37.5" hidden="false" customHeight="true" outlineLevel="0" collapsed="false">
      <c r="A2" s="3" t="s">
        <v>8</v>
      </c>
      <c r="B2" s="8" t="s">
        <v>9</v>
      </c>
      <c r="C2" s="8"/>
      <c r="D2" s="8"/>
      <c r="E2" s="8"/>
      <c r="F2" s="8"/>
      <c r="G2" s="8"/>
      <c r="H2" s="8"/>
      <c r="I2" s="8"/>
      <c r="J2" s="8"/>
      <c r="K2" s="9"/>
      <c r="L2" s="10"/>
      <c r="M2" s="10"/>
      <c r="N2" s="10"/>
      <c r="O2" s="10"/>
      <c r="P2" s="10"/>
      <c r="Q2" s="10"/>
      <c r="R2" s="10"/>
    </row>
    <row r="3" customFormat="false" ht="26.25" hidden="false" customHeight="true" outlineLevel="0" collapsed="false">
      <c r="A3" s="3"/>
      <c r="B3" s="11" t="s">
        <v>10</v>
      </c>
      <c r="C3" s="11"/>
      <c r="D3" s="11"/>
      <c r="E3" s="11"/>
      <c r="F3" s="11"/>
      <c r="G3" s="11"/>
      <c r="H3" s="11"/>
      <c r="I3" s="11"/>
      <c r="J3" s="11"/>
      <c r="K3" s="12"/>
      <c r="L3" s="10"/>
      <c r="M3" s="10"/>
      <c r="N3" s="10"/>
      <c r="O3" s="10"/>
      <c r="P3" s="10"/>
      <c r="Q3" s="10"/>
      <c r="R3" s="10"/>
    </row>
    <row r="4" customFormat="false" ht="114" hidden="false" customHeight="true" outlineLevel="0" collapsed="false">
      <c r="A4" s="3"/>
      <c r="B4" s="13" t="s">
        <v>11</v>
      </c>
      <c r="C4" s="13"/>
      <c r="D4" s="13"/>
      <c r="E4" s="13"/>
      <c r="F4" s="13"/>
      <c r="G4" s="13"/>
      <c r="H4" s="13"/>
      <c r="I4" s="13"/>
      <c r="J4" s="13"/>
      <c r="K4" s="14"/>
      <c r="L4" s="10"/>
      <c r="M4" s="10"/>
      <c r="N4" s="10"/>
      <c r="O4" s="10"/>
      <c r="P4" s="10"/>
      <c r="Q4" s="10"/>
      <c r="R4" s="10"/>
    </row>
    <row r="5" customFormat="false" ht="12.75" hidden="false" customHeight="false" outlineLevel="0" collapsed="false">
      <c r="A5" s="3" t="s">
        <v>12</v>
      </c>
      <c r="B5" s="15"/>
      <c r="C5" s="15" t="s">
        <v>13</v>
      </c>
      <c r="D5" s="16"/>
      <c r="E5" s="15"/>
      <c r="F5" s="15" t="s">
        <v>14</v>
      </c>
      <c r="G5" s="15"/>
      <c r="H5" s="15"/>
      <c r="I5" s="15"/>
      <c r="J5" s="15"/>
      <c r="K5" s="16"/>
      <c r="M5" s="7"/>
      <c r="O5" s="7"/>
      <c r="Q5" s="7"/>
      <c r="S5" s="7"/>
    </row>
    <row r="6" customFormat="false" ht="12.75" hidden="false" customHeight="false" outlineLevel="0" collapsed="false">
      <c r="A6" s="3" t="s">
        <v>15</v>
      </c>
      <c r="B6" s="17" t="s">
        <v>16</v>
      </c>
      <c r="C6" s="17" t="s">
        <v>17</v>
      </c>
      <c r="D6" s="17" t="s">
        <v>18</v>
      </c>
      <c r="E6" s="17" t="s">
        <v>19</v>
      </c>
      <c r="F6" s="17" t="s">
        <v>20</v>
      </c>
      <c r="G6" s="17" t="s">
        <v>21</v>
      </c>
      <c r="H6" s="17"/>
      <c r="I6" s="17"/>
      <c r="J6" s="17"/>
      <c r="K6" s="17"/>
      <c r="M6" s="7"/>
      <c r="O6" s="7"/>
      <c r="Q6" s="7"/>
      <c r="S6" s="7"/>
    </row>
    <row r="7" customFormat="false" ht="12.75" hidden="false" customHeight="false" outlineLevel="0" collapsed="false">
      <c r="A7" s="3" t="s">
        <v>22</v>
      </c>
      <c r="B7" s="0" t="n">
        <v>0</v>
      </c>
      <c r="C7" s="0" t="n">
        <v>0.0172</v>
      </c>
      <c r="D7" s="0" t="n">
        <v>0.01892</v>
      </c>
      <c r="E7" s="0" t="n">
        <v>0.01548</v>
      </c>
      <c r="F7" s="0" t="n">
        <v>0.0116</v>
      </c>
      <c r="G7" s="0" t="n">
        <v>0.0009</v>
      </c>
      <c r="M7" s="7"/>
      <c r="O7" s="7"/>
      <c r="Q7" s="7"/>
      <c r="S7" s="7"/>
    </row>
    <row r="8" customFormat="false" ht="12.75" hidden="false" customHeight="false" outlineLevel="0" collapsed="false">
      <c r="B8" s="0" t="n">
        <v>49.0552</v>
      </c>
      <c r="C8" s="0" t="n">
        <v>0.0171892</v>
      </c>
      <c r="D8" s="0" t="n">
        <v>0.0189081</v>
      </c>
      <c r="E8" s="0" t="n">
        <v>0.0154703</v>
      </c>
      <c r="F8" s="0" t="n">
        <v>0.0115591</v>
      </c>
      <c r="G8" s="0" t="n">
        <v>0.000865671</v>
      </c>
      <c r="M8" s="7"/>
      <c r="O8" s="7"/>
      <c r="Q8" s="7"/>
      <c r="S8" s="7"/>
    </row>
    <row r="9" customFormat="false" ht="12.75" hidden="false" customHeight="false" outlineLevel="0" collapsed="false">
      <c r="B9" s="0" t="n">
        <v>98.9524</v>
      </c>
      <c r="C9" s="0" t="n">
        <v>0.0170854</v>
      </c>
      <c r="D9" s="0" t="n">
        <v>0.0187939</v>
      </c>
      <c r="E9" s="0" t="n">
        <v>0.0153769</v>
      </c>
      <c r="F9" s="0" t="n">
        <v>0.0114354</v>
      </c>
      <c r="G9" s="0" t="n">
        <v>0.000858473</v>
      </c>
    </row>
    <row r="10" customFormat="false" ht="12.75" hidden="false" customHeight="false" outlineLevel="0" collapsed="false">
      <c r="B10" s="0" t="n">
        <v>128.814</v>
      </c>
      <c r="C10" s="0" t="n">
        <v>0.0173518</v>
      </c>
      <c r="D10" s="0" t="n">
        <v>0.019087</v>
      </c>
      <c r="E10" s="0" t="n">
        <v>0.0156166</v>
      </c>
      <c r="F10" s="0" t="n">
        <v>0.0118688</v>
      </c>
      <c r="G10" s="0" t="n">
        <v>0.000825422</v>
      </c>
    </row>
    <row r="11" customFormat="false" ht="12.75" hidden="false" customHeight="false" outlineLevel="0" collapsed="false">
      <c r="B11" s="0" t="n">
        <v>151.362</v>
      </c>
      <c r="C11" s="0" t="n">
        <v>0.0169693</v>
      </c>
      <c r="D11" s="0" t="n">
        <v>0.0186663</v>
      </c>
      <c r="E11" s="0" t="n">
        <v>0.0152724</v>
      </c>
      <c r="F11" s="0" t="n">
        <v>0.0109388</v>
      </c>
      <c r="G11" s="0" t="n">
        <v>0.00104578</v>
      </c>
    </row>
    <row r="12" customFormat="false" ht="12.75" hidden="false" customHeight="false" outlineLevel="0" collapsed="false">
      <c r="B12" s="0" t="n">
        <v>160.548</v>
      </c>
      <c r="C12" s="0" t="n">
        <v>0.0181534</v>
      </c>
      <c r="D12" s="0" t="n">
        <v>0.0199687</v>
      </c>
      <c r="E12" s="0" t="n">
        <v>0.0163381</v>
      </c>
      <c r="F12" s="0" t="n">
        <v>0.0125635</v>
      </c>
      <c r="G12" s="0" t="n">
        <v>0.00104271</v>
      </c>
    </row>
    <row r="13" customFormat="false" ht="12.75" hidden="false" customHeight="false" outlineLevel="0" collapsed="false">
      <c r="B13" s="0" t="n">
        <v>173.206</v>
      </c>
      <c r="C13" s="0" t="n">
        <v>0.0170857</v>
      </c>
      <c r="D13" s="0" t="n">
        <v>0.0187943</v>
      </c>
      <c r="E13" s="0" t="n">
        <v>0.0153772</v>
      </c>
      <c r="F13" s="0" t="n">
        <v>0.0119458</v>
      </c>
      <c r="G13" s="0" t="n">
        <v>0.000671465</v>
      </c>
    </row>
    <row r="14" customFormat="false" ht="12.75" hidden="false" customHeight="false" outlineLevel="0" collapsed="false">
      <c r="B14" s="0" t="n">
        <v>186.74</v>
      </c>
      <c r="C14" s="0" t="n">
        <v>0.0146325</v>
      </c>
      <c r="D14" s="0" t="n">
        <v>0.0160957</v>
      </c>
      <c r="E14" s="0" t="n">
        <v>0.0131692</v>
      </c>
      <c r="F14" s="0" t="n">
        <v>0.00809325</v>
      </c>
      <c r="G14" s="0" t="n">
        <v>0.0010277</v>
      </c>
    </row>
    <row r="15" customFormat="false" ht="12.75" hidden="false" customHeight="false" outlineLevel="0" collapsed="false">
      <c r="B15" s="0" t="n">
        <v>189.85</v>
      </c>
      <c r="C15" s="0" t="n">
        <v>0.0150251</v>
      </c>
      <c r="D15" s="0" t="n">
        <v>0.0165276</v>
      </c>
      <c r="E15" s="0" t="n">
        <v>0.0135226</v>
      </c>
      <c r="F15" s="0" t="n">
        <v>0.00806028</v>
      </c>
      <c r="G15" s="0" t="n">
        <v>0.00138207</v>
      </c>
    </row>
    <row r="16" customFormat="false" ht="12.75" hidden="false" customHeight="false" outlineLevel="0" collapsed="false">
      <c r="B16" s="0" t="n">
        <v>190.64</v>
      </c>
      <c r="C16" s="0" t="n">
        <v>0.0151959</v>
      </c>
      <c r="D16" s="0" t="n">
        <v>0.0167155</v>
      </c>
      <c r="E16" s="0" t="n">
        <v>0.0136763</v>
      </c>
      <c r="F16" s="0" t="n">
        <v>0.00811683</v>
      </c>
      <c r="G16" s="0" t="n">
        <v>0.00149481</v>
      </c>
    </row>
    <row r="17" customFormat="false" ht="12.75" hidden="false" customHeight="false" outlineLevel="0" collapsed="false">
      <c r="B17" s="0" t="n">
        <v>199.735</v>
      </c>
      <c r="C17" s="0" t="n">
        <v>0.0173497</v>
      </c>
      <c r="D17" s="0" t="n">
        <v>0.0190847</v>
      </c>
      <c r="E17" s="0" t="n">
        <v>0.0156147</v>
      </c>
      <c r="F17" s="0" t="n">
        <v>0.00929493</v>
      </c>
      <c r="G17" s="0" t="n">
        <v>0.00295474</v>
      </c>
    </row>
    <row r="18" customFormat="false" ht="12.75" hidden="false" customHeight="false" outlineLevel="0" collapsed="false">
      <c r="B18" s="0" t="n">
        <v>207.51</v>
      </c>
      <c r="C18" s="0" t="n">
        <v>0.0186011</v>
      </c>
      <c r="D18" s="0" t="n">
        <v>0.0204612</v>
      </c>
      <c r="E18" s="0" t="n">
        <v>0.016741</v>
      </c>
      <c r="G18" s="0" t="n">
        <v>0.00337649</v>
      </c>
    </row>
    <row r="19" customFormat="false" ht="12.75" hidden="false" customHeight="false" outlineLevel="0" collapsed="false">
      <c r="B19" s="0" t="n">
        <v>211.924</v>
      </c>
      <c r="C19" s="0" t="n">
        <v>0.0190048</v>
      </c>
      <c r="D19" s="0" t="n">
        <v>0.0209053</v>
      </c>
      <c r="E19" s="0" t="n">
        <v>0.0171043</v>
      </c>
      <c r="G19" s="0" t="n">
        <v>0.00270628</v>
      </c>
    </row>
    <row r="20" customFormat="false" ht="12.75" hidden="false" customHeight="false" outlineLevel="0" collapsed="false">
      <c r="B20" s="0" t="n">
        <v>217.317</v>
      </c>
      <c r="C20" s="0" t="n">
        <v>0.0190811</v>
      </c>
      <c r="D20" s="0" t="n">
        <v>0.0209892</v>
      </c>
      <c r="E20" s="0" t="n">
        <v>0.017173</v>
      </c>
      <c r="G20" s="0" t="n">
        <v>0.00120062</v>
      </c>
    </row>
    <row r="21" customFormat="false" ht="12.75" hidden="false" customHeight="false" outlineLevel="0" collapsed="false">
      <c r="B21" s="0" t="n">
        <v>226.538</v>
      </c>
      <c r="C21" s="0" t="n">
        <v>0.0161404</v>
      </c>
      <c r="D21" s="0" t="n">
        <v>0.0177545</v>
      </c>
      <c r="E21" s="0" t="n">
        <v>0.0145264</v>
      </c>
      <c r="F21" s="0" t="n">
        <v>0.0111411</v>
      </c>
      <c r="G21" s="0" t="n">
        <v>0.000550005</v>
      </c>
    </row>
    <row r="22" customFormat="false" ht="12.75" hidden="false" customHeight="false" outlineLevel="0" collapsed="false">
      <c r="B22" s="0" t="n">
        <v>235.681</v>
      </c>
      <c r="C22" s="0" t="n">
        <v>0.0135297</v>
      </c>
      <c r="D22" s="0" t="n">
        <v>0.0148827</v>
      </c>
      <c r="E22" s="0" t="n">
        <v>0.0121768</v>
      </c>
      <c r="F22" s="0" t="n">
        <v>0.00717188</v>
      </c>
      <c r="G22" s="0" t="n">
        <v>0.000783385</v>
      </c>
    </row>
    <row r="23" customFormat="false" ht="12.75" hidden="false" customHeight="false" outlineLevel="0" collapsed="false">
      <c r="B23" s="0" t="n">
        <v>241.166</v>
      </c>
      <c r="C23" s="0" t="n">
        <v>0.0139325</v>
      </c>
      <c r="D23" s="0" t="n">
        <v>0.0153258</v>
      </c>
      <c r="E23" s="0" t="n">
        <v>0.0125393</v>
      </c>
      <c r="F23" s="0" t="n">
        <v>0.00671213</v>
      </c>
      <c r="G23" s="0" t="n">
        <v>0.00146087</v>
      </c>
    </row>
    <row r="24" customFormat="false" ht="12.75" hidden="false" customHeight="false" outlineLevel="0" collapsed="false">
      <c r="B24" s="0" t="n">
        <v>241.697</v>
      </c>
      <c r="C24" s="0" t="n">
        <v>0.0140435</v>
      </c>
      <c r="D24" s="0" t="n">
        <v>0.0154479</v>
      </c>
      <c r="E24" s="0" t="n">
        <v>0.0126392</v>
      </c>
      <c r="F24" s="0" t="n">
        <v>0.00672502</v>
      </c>
      <c r="G24" s="0" t="n">
        <v>0.0015506</v>
      </c>
    </row>
    <row r="25" customFormat="false" ht="12.75" hidden="false" customHeight="false" outlineLevel="0" collapsed="false">
      <c r="B25" s="0" t="n">
        <v>242.971</v>
      </c>
      <c r="C25" s="0" t="n">
        <v>0.0143499</v>
      </c>
      <c r="D25" s="0" t="n">
        <v>0.0157849</v>
      </c>
      <c r="E25" s="0" t="n">
        <v>0.0129149</v>
      </c>
      <c r="F25" s="0" t="n">
        <v>0.00679063</v>
      </c>
      <c r="G25" s="0" t="n">
        <v>0.00178496</v>
      </c>
    </row>
    <row r="26" customFormat="false" ht="12.75" hidden="false" customHeight="false" outlineLevel="0" collapsed="false">
      <c r="B26" s="0" t="n">
        <v>255.948</v>
      </c>
      <c r="C26" s="0" t="n">
        <v>0.017554</v>
      </c>
      <c r="D26" s="0" t="n">
        <v>0.0193094</v>
      </c>
      <c r="E26" s="0" t="n">
        <v>0.0157986</v>
      </c>
      <c r="F26" s="0" t="n">
        <v>0.00790143</v>
      </c>
      <c r="G26" s="0" t="n">
        <v>0.00460672</v>
      </c>
    </row>
    <row r="27" customFormat="false" ht="12.75" hidden="false" customHeight="false" outlineLevel="0" collapsed="false">
      <c r="B27" s="0" t="n">
        <v>267.944</v>
      </c>
      <c r="C27" s="0" t="n">
        <v>0.0191239</v>
      </c>
      <c r="D27" s="0" t="n">
        <v>0.0210363</v>
      </c>
      <c r="E27" s="0" t="n">
        <v>0.0172115</v>
      </c>
      <c r="F27" s="0" t="n">
        <v>0.00910938</v>
      </c>
      <c r="G27" s="0" t="n">
        <v>0.00594728</v>
      </c>
    </row>
    <row r="28" customFormat="false" ht="12.75" hidden="false" customHeight="false" outlineLevel="0" collapsed="false">
      <c r="B28" s="0" t="n">
        <v>273.356</v>
      </c>
      <c r="C28" s="0" t="n">
        <v>0.0194106</v>
      </c>
      <c r="D28" s="0" t="n">
        <v>0.0213516</v>
      </c>
      <c r="E28" s="0" t="n">
        <v>0.0174695</v>
      </c>
      <c r="F28" s="0" t="n">
        <v>0.010229</v>
      </c>
      <c r="G28" s="0" t="n">
        <v>0.00548378</v>
      </c>
    </row>
    <row r="29" customFormat="false" ht="12.75" hidden="false" customHeight="false" outlineLevel="0" collapsed="false">
      <c r="B29" s="0" t="n">
        <v>277.175</v>
      </c>
      <c r="C29" s="0" t="n">
        <v>0.0194979</v>
      </c>
      <c r="D29" s="0" t="n">
        <v>0.0214477</v>
      </c>
      <c r="E29" s="0" t="n">
        <v>0.0175481</v>
      </c>
      <c r="F29" s="0" t="n">
        <v>0.0117932</v>
      </c>
      <c r="G29" s="0" t="n">
        <v>0.0042322</v>
      </c>
    </row>
    <row r="30" customFormat="false" ht="12.75" hidden="false" customHeight="false" outlineLevel="0" collapsed="false">
      <c r="B30" s="0" t="n">
        <v>282.952</v>
      </c>
      <c r="C30" s="0" t="n">
        <v>0.0190639</v>
      </c>
      <c r="D30" s="0" t="n">
        <v>0.0209703</v>
      </c>
      <c r="E30" s="0" t="n">
        <v>0.0171575</v>
      </c>
      <c r="F30" s="0" t="n">
        <v>0.0145928</v>
      </c>
      <c r="G30" s="0" t="n">
        <v>0.00117943</v>
      </c>
    </row>
    <row r="31" customFormat="false" ht="12.75" hidden="false" customHeight="false" outlineLevel="0" collapsed="false">
      <c r="B31" s="0" t="n">
        <v>287.379</v>
      </c>
      <c r="C31" s="0" t="n">
        <v>0.0171421</v>
      </c>
      <c r="D31" s="0" t="n">
        <v>0.0188563</v>
      </c>
      <c r="E31" s="0" t="n">
        <v>0.0154279</v>
      </c>
      <c r="F31" s="0" t="n">
        <v>0.0127413</v>
      </c>
      <c r="G31" s="0" t="n">
        <v>0.000630849</v>
      </c>
    </row>
    <row r="32" customFormat="false" ht="12.75" hidden="false" customHeight="false" outlineLevel="0" collapsed="false">
      <c r="B32" s="0" t="n">
        <v>297.186</v>
      </c>
      <c r="C32" s="0" t="n">
        <v>0.0135157</v>
      </c>
      <c r="D32" s="0" t="n">
        <v>0.0148673</v>
      </c>
      <c r="E32" s="0" t="n">
        <v>0.0121642</v>
      </c>
      <c r="F32" s="0" t="n">
        <v>0.00744541</v>
      </c>
      <c r="G32" s="0" t="n">
        <v>0.000596608</v>
      </c>
    </row>
    <row r="33" customFormat="false" ht="12.75" hidden="false" customHeight="false" outlineLevel="0" collapsed="false">
      <c r="B33" s="0" t="n">
        <v>304.409</v>
      </c>
      <c r="C33" s="0" t="n">
        <v>0.0138344</v>
      </c>
      <c r="D33" s="0" t="n">
        <v>0.0152178</v>
      </c>
      <c r="E33" s="0" t="n">
        <v>0.012451</v>
      </c>
      <c r="F33" s="0" t="n">
        <v>0.00667011</v>
      </c>
      <c r="G33" s="0" t="n">
        <v>0.00140572</v>
      </c>
    </row>
    <row r="34" customFormat="false" ht="12.75" hidden="false" customHeight="false" outlineLevel="0" collapsed="false">
      <c r="B34" s="0" t="n">
        <v>305.229</v>
      </c>
      <c r="C34" s="0" t="n">
        <v>0.0139956</v>
      </c>
      <c r="D34" s="0" t="n">
        <v>0.0153951</v>
      </c>
      <c r="E34" s="0" t="n">
        <v>0.012596</v>
      </c>
      <c r="F34" s="0" t="n">
        <v>0.00668163</v>
      </c>
      <c r="G34" s="0" t="n">
        <v>0.00154211</v>
      </c>
    </row>
    <row r="35" customFormat="false" ht="12.75" hidden="false" customHeight="false" outlineLevel="0" collapsed="false">
      <c r="B35" s="0" t="n">
        <v>305.791</v>
      </c>
      <c r="C35" s="0" t="n">
        <v>0.0141234</v>
      </c>
      <c r="D35" s="0" t="n">
        <v>0.0155357</v>
      </c>
      <c r="E35" s="0" t="n">
        <v>0.012711</v>
      </c>
      <c r="F35" s="0" t="n">
        <v>0.00670328</v>
      </c>
      <c r="G35" s="0" t="n">
        <v>0.00164227</v>
      </c>
    </row>
    <row r="36" customFormat="false" ht="12.75" hidden="false" customHeight="false" outlineLevel="0" collapsed="false">
      <c r="B36" s="0" t="n">
        <v>314.823</v>
      </c>
      <c r="C36" s="0" t="n">
        <v>0.0164794</v>
      </c>
      <c r="D36" s="0" t="n">
        <v>0.0181274</v>
      </c>
      <c r="E36" s="0" t="n">
        <v>0.0148315</v>
      </c>
      <c r="F36" s="0" t="n">
        <v>0.00744152</v>
      </c>
      <c r="G36" s="0" t="n">
        <v>0.00361603</v>
      </c>
    </row>
    <row r="37" customFormat="false" ht="12.75" hidden="false" customHeight="false" outlineLevel="0" collapsed="false">
      <c r="B37" s="0" t="n">
        <v>329.17</v>
      </c>
      <c r="C37" s="0" t="n">
        <v>0.0189181</v>
      </c>
      <c r="D37" s="0" t="n">
        <v>0.0208099</v>
      </c>
      <c r="E37" s="0" t="n">
        <v>0.0170263</v>
      </c>
      <c r="F37" s="0" t="n">
        <v>0.0087181</v>
      </c>
      <c r="G37" s="0" t="n">
        <v>0.0059432</v>
      </c>
    </row>
    <row r="38" customFormat="false" ht="12.75" hidden="false" customHeight="false" outlineLevel="0" collapsed="false">
      <c r="B38" s="0" t="n">
        <v>335.835</v>
      </c>
      <c r="C38" s="0" t="n">
        <v>0.0193632</v>
      </c>
      <c r="D38" s="0" t="n">
        <v>0.0212996</v>
      </c>
      <c r="E38" s="0" t="n">
        <v>0.0174269</v>
      </c>
      <c r="F38" s="0" t="n">
        <v>0.00977667</v>
      </c>
      <c r="G38" s="0" t="n">
        <v>0.00580894</v>
      </c>
    </row>
    <row r="39" customFormat="false" ht="12.75" hidden="false" customHeight="false" outlineLevel="0" collapsed="false">
      <c r="B39" s="0" t="n">
        <v>339.933</v>
      </c>
      <c r="C39" s="0" t="n">
        <v>0.0194907</v>
      </c>
      <c r="D39" s="0" t="n">
        <v>0.0214398</v>
      </c>
      <c r="E39" s="0" t="n">
        <v>0.0175416</v>
      </c>
      <c r="F39" s="0" t="n">
        <v>0.0111078</v>
      </c>
      <c r="G39" s="0" t="n">
        <v>0.00485787</v>
      </c>
    </row>
    <row r="40" customFormat="false" ht="12.75" hidden="false" customHeight="false" outlineLevel="0" collapsed="false">
      <c r="B40" s="0" t="n">
        <v>344.499</v>
      </c>
      <c r="C40" s="0" t="n">
        <v>0.0194307</v>
      </c>
      <c r="D40" s="0" t="n">
        <v>0.0213738</v>
      </c>
      <c r="E40" s="0" t="n">
        <v>0.0174877</v>
      </c>
      <c r="F40" s="0" t="n">
        <v>0.0138351</v>
      </c>
      <c r="G40" s="0" t="n">
        <v>0.00229322</v>
      </c>
    </row>
    <row r="41" customFormat="false" ht="12.75" hidden="false" customHeight="false" outlineLevel="0" collapsed="false">
      <c r="B41" s="0" t="n">
        <v>350.306</v>
      </c>
      <c r="C41" s="0" t="n">
        <v>0.0177736</v>
      </c>
      <c r="D41" s="0" t="n">
        <v>0.019551</v>
      </c>
      <c r="E41" s="0" t="n">
        <v>0.0159963</v>
      </c>
      <c r="F41" s="0" t="n">
        <v>0.0135014</v>
      </c>
      <c r="G41" s="0" t="n">
        <v>0.000718082</v>
      </c>
    </row>
    <row r="42" customFormat="false" ht="12.75" hidden="false" customHeight="false" outlineLevel="0" collapsed="false">
      <c r="B42" s="0" t="n">
        <v>358.196</v>
      </c>
      <c r="C42" s="0" t="n">
        <v>0.0140837</v>
      </c>
      <c r="D42" s="0" t="n">
        <v>0.0154921</v>
      </c>
      <c r="E42" s="0" t="n">
        <v>0.0126754</v>
      </c>
      <c r="F42" s="0" t="n">
        <v>0.00847553</v>
      </c>
      <c r="G42" s="0" t="n">
        <v>0.000474314</v>
      </c>
    </row>
    <row r="43" customFormat="false" ht="12.75" hidden="false" customHeight="false" outlineLevel="0" collapsed="false">
      <c r="B43" s="0" t="n">
        <v>366.873</v>
      </c>
      <c r="C43" s="0" t="n">
        <v>0.0136128</v>
      </c>
      <c r="D43" s="0" t="n">
        <v>0.0149741</v>
      </c>
      <c r="E43" s="0" t="n">
        <v>0.0122515</v>
      </c>
      <c r="F43" s="0" t="n">
        <v>0.00671776</v>
      </c>
      <c r="G43" s="0" t="n">
        <v>0.00116925</v>
      </c>
    </row>
    <row r="44" customFormat="false" ht="12.75" hidden="false" customHeight="false" outlineLevel="0" collapsed="false">
      <c r="B44" s="0" t="n">
        <v>369.168</v>
      </c>
      <c r="C44" s="0" t="n">
        <v>0.0139677</v>
      </c>
      <c r="D44" s="0" t="n">
        <v>0.0153644</v>
      </c>
      <c r="E44" s="0" t="n">
        <v>0.0125709</v>
      </c>
      <c r="F44" s="0" t="n">
        <v>0.00667759</v>
      </c>
      <c r="G44" s="0" t="n">
        <v>0.00152</v>
      </c>
    </row>
    <row r="45" customFormat="false" ht="12.75" hidden="false" customHeight="false" outlineLevel="0" collapsed="false">
      <c r="B45" s="0" t="n">
        <v>369.614</v>
      </c>
      <c r="C45" s="0" t="n">
        <v>0.0140658</v>
      </c>
      <c r="D45" s="0" t="n">
        <v>0.0154724</v>
      </c>
      <c r="E45" s="0" t="n">
        <v>0.0126592</v>
      </c>
      <c r="F45" s="0" t="n">
        <v>0.00669205</v>
      </c>
      <c r="G45" s="0" t="n">
        <v>0.00159802</v>
      </c>
    </row>
    <row r="46" customFormat="false" ht="12.75" hidden="false" customHeight="false" outlineLevel="0" collapsed="false">
      <c r="B46" s="0" t="n">
        <v>374.926</v>
      </c>
      <c r="C46" s="0" t="n">
        <v>0.0154593</v>
      </c>
      <c r="D46" s="0" t="n">
        <v>0.0170052</v>
      </c>
      <c r="E46" s="0" t="n">
        <v>0.0139134</v>
      </c>
      <c r="F46" s="0" t="n">
        <v>0.00709309</v>
      </c>
      <c r="G46" s="0" t="n">
        <v>0.00270825</v>
      </c>
    </row>
    <row r="47" customFormat="false" ht="12.75" hidden="false" customHeight="false" outlineLevel="0" collapsed="false">
      <c r="B47" s="0" t="n">
        <v>389.946</v>
      </c>
      <c r="C47" s="0" t="n">
        <v>0.0185564</v>
      </c>
      <c r="D47" s="0" t="n">
        <v>0.020412</v>
      </c>
      <c r="E47" s="0" t="n">
        <v>0.0167007</v>
      </c>
      <c r="F47" s="0" t="n">
        <v>0.00838632</v>
      </c>
      <c r="G47" s="0" t="n">
        <v>0.00564731</v>
      </c>
    </row>
    <row r="48" customFormat="false" ht="12.75" hidden="false" customHeight="false" outlineLevel="0" collapsed="false">
      <c r="B48" s="0" t="n">
        <v>398.345</v>
      </c>
      <c r="C48" s="0" t="n">
        <v>0.0192878</v>
      </c>
      <c r="D48" s="0" t="n">
        <v>0.0212166</v>
      </c>
      <c r="E48" s="0" t="n">
        <v>0.017359</v>
      </c>
      <c r="F48" s="0" t="n">
        <v>0.00944865</v>
      </c>
      <c r="G48" s="0" t="n">
        <v>0.00595697</v>
      </c>
    </row>
  </sheetData>
  <mergeCells count="3">
    <mergeCell ref="B2:J2"/>
    <mergeCell ref="B3:J3"/>
    <mergeCell ref="B4:J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9.0546875" defaultRowHeight="12.75" zeroHeight="false" outlineLevelRow="0" outlineLevelCol="0"/>
  <sheetData>
    <row r="3" customFormat="false" ht="12.75" hidden="false" customHeight="false" outlineLevel="0" collapsed="false">
      <c r="B3" s="0"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I18"/>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13.7"/>
    <col collapsed="false" customWidth="true" hidden="false" outlineLevel="0" max="11" min="3" style="0" width="13.99"/>
  </cols>
  <sheetData>
    <row r="1" customFormat="false" ht="12.75" hidden="false" customHeight="false" outlineLevel="0" collapsed="false">
      <c r="A1" s="0" t="s">
        <v>6</v>
      </c>
      <c r="B1" s="7" t="s">
        <v>24</v>
      </c>
      <c r="D1" s="7"/>
      <c r="E1" s="7"/>
      <c r="F1" s="7"/>
      <c r="G1" s="7"/>
      <c r="H1" s="7"/>
      <c r="I1" s="7"/>
      <c r="J1" s="7"/>
      <c r="K1" s="7"/>
      <c r="L1" s="7"/>
      <c r="M1" s="7"/>
      <c r="N1" s="7"/>
      <c r="O1" s="7"/>
      <c r="P1" s="7"/>
      <c r="Q1" s="7"/>
      <c r="R1" s="7"/>
      <c r="S1" s="7"/>
    </row>
    <row r="2" customFormat="false" ht="19.5" hidden="false" customHeight="true" outlineLevel="0" collapsed="false">
      <c r="A2" s="0" t="s">
        <v>8</v>
      </c>
      <c r="B2" s="0" t="s">
        <v>25</v>
      </c>
      <c r="K2" s="10"/>
      <c r="L2" s="10"/>
      <c r="M2" s="10"/>
      <c r="N2" s="10"/>
      <c r="O2" s="10"/>
      <c r="P2" s="10"/>
      <c r="Q2" s="10"/>
      <c r="R2" s="10"/>
    </row>
    <row r="3" customFormat="false" ht="12.75" hidden="false" customHeight="false" outlineLevel="0" collapsed="false">
      <c r="A3" s="0" t="s">
        <v>12</v>
      </c>
      <c r="F3" s="0" t="s">
        <v>14</v>
      </c>
      <c r="G3" s="0" t="s">
        <v>26</v>
      </c>
      <c r="M3" s="7"/>
      <c r="O3" s="7"/>
      <c r="Q3" s="7"/>
      <c r="S3" s="7"/>
    </row>
    <row r="4" customFormat="false" ht="12.75" hidden="false" customHeight="false" outlineLevel="0" collapsed="false">
      <c r="A4" s="0" t="s">
        <v>15</v>
      </c>
      <c r="B4" s="0" t="s">
        <v>16</v>
      </c>
      <c r="C4" s="0" t="s">
        <v>17</v>
      </c>
      <c r="D4" s="0" t="s">
        <v>18</v>
      </c>
      <c r="E4" s="0" t="s">
        <v>19</v>
      </c>
      <c r="F4" s="0" t="s">
        <v>20</v>
      </c>
      <c r="G4" s="0" t="s">
        <v>21</v>
      </c>
      <c r="H4" s="0" t="s">
        <v>27</v>
      </c>
      <c r="I4" s="0" t="s">
        <v>28</v>
      </c>
      <c r="J4" s="0" t="s">
        <v>29</v>
      </c>
      <c r="K4" s="7" t="s">
        <v>30</v>
      </c>
      <c r="M4" s="7"/>
      <c r="O4" s="7"/>
      <c r="Q4" s="7"/>
      <c r="S4" s="7"/>
    </row>
    <row r="5" customFormat="false" ht="12.75" hidden="false" customHeight="false" outlineLevel="0" collapsed="false">
      <c r="A5" s="0" t="s">
        <v>22</v>
      </c>
      <c r="B5" s="0" t="n">
        <v>0</v>
      </c>
      <c r="C5" s="0" t="n">
        <v>0.0172</v>
      </c>
      <c r="D5" s="0" t="n">
        <v>0.01892</v>
      </c>
      <c r="E5" s="0" t="n">
        <v>0.01548</v>
      </c>
      <c r="F5" s="0" t="n">
        <v>0.0116</v>
      </c>
      <c r="G5" s="0" t="n">
        <v>0.0009</v>
      </c>
      <c r="H5" s="0" t="n">
        <f aca="false">F5*1.05</f>
        <v>0.01218</v>
      </c>
      <c r="I5" s="0" t="n">
        <f aca="false">F5*0.95</f>
        <v>0.01102</v>
      </c>
      <c r="J5" s="0" t="n">
        <f aca="false">G5*1.12</f>
        <v>0.001008</v>
      </c>
      <c r="K5" s="0" t="n">
        <f aca="false">G5*0.98</f>
        <v>0.000882</v>
      </c>
      <c r="M5" s="7"/>
      <c r="O5" s="7"/>
      <c r="Q5" s="7"/>
      <c r="S5" s="7"/>
    </row>
    <row r="6" customFormat="false" ht="12.75" hidden="false" customHeight="false" outlineLevel="0" collapsed="false">
      <c r="B6" s="0" t="n">
        <v>49.0552</v>
      </c>
      <c r="C6" s="0" t="n">
        <v>0.0171892</v>
      </c>
      <c r="D6" s="0" t="n">
        <v>0.0189081</v>
      </c>
      <c r="E6" s="0" t="n">
        <v>0.0154703</v>
      </c>
      <c r="F6" s="0" t="n">
        <v>0.0115591</v>
      </c>
      <c r="G6" s="0" t="n">
        <v>0.000865671</v>
      </c>
      <c r="H6" s="0" t="n">
        <f aca="false">F6*1.05</f>
        <v>0.012137055</v>
      </c>
      <c r="I6" s="0" t="n">
        <f aca="false">F6*0.95</f>
        <v>0.010981145</v>
      </c>
      <c r="J6" s="0" t="n">
        <f aca="false">G6*1.12</f>
        <v>0.00096955152</v>
      </c>
      <c r="K6" s="0" t="n">
        <f aca="false">G6*0.98</f>
        <v>0.00084835758</v>
      </c>
      <c r="M6" s="7"/>
      <c r="O6" s="7"/>
      <c r="Q6" s="7"/>
      <c r="S6" s="7"/>
    </row>
    <row r="7" customFormat="false" ht="12.75" hidden="false" customHeight="false" outlineLevel="0" collapsed="false">
      <c r="B7" s="0" t="n">
        <v>98.9524</v>
      </c>
      <c r="C7" s="0" t="n">
        <v>0.0170854</v>
      </c>
      <c r="D7" s="0" t="n">
        <v>0.0187939</v>
      </c>
      <c r="E7" s="0" t="n">
        <v>0.0153769</v>
      </c>
      <c r="F7" s="0" t="n">
        <v>0.0114354</v>
      </c>
      <c r="G7" s="0" t="n">
        <v>0.000858473</v>
      </c>
      <c r="H7" s="0" t="n">
        <f aca="false">F7*1.05</f>
        <v>0.01200717</v>
      </c>
      <c r="I7" s="0" t="n">
        <f aca="false">F7*0.95</f>
        <v>0.01086363</v>
      </c>
      <c r="J7" s="0" t="n">
        <f aca="false">G7*1.12</f>
        <v>0.00096148976</v>
      </c>
      <c r="K7" s="0" t="n">
        <f aca="false">G7*0.98</f>
        <v>0.00084130354</v>
      </c>
    </row>
    <row r="8" customFormat="false" ht="12.75" hidden="false" customHeight="false" outlineLevel="0" collapsed="false">
      <c r="B8" s="0" t="n">
        <v>128.814</v>
      </c>
      <c r="C8" s="0" t="n">
        <v>0.0173518</v>
      </c>
      <c r="D8" s="0" t="n">
        <v>0.019087</v>
      </c>
      <c r="E8" s="0" t="n">
        <v>0.0156166</v>
      </c>
      <c r="F8" s="0" t="n">
        <v>0.0118688</v>
      </c>
      <c r="G8" s="0" t="n">
        <v>0.000825422</v>
      </c>
      <c r="H8" s="0" t="n">
        <f aca="false">F8*1.05</f>
        <v>0.01246224</v>
      </c>
      <c r="I8" s="0" t="n">
        <f aca="false">F8*0.95</f>
        <v>0.01127536</v>
      </c>
      <c r="J8" s="0" t="n">
        <f aca="false">G8*1.12</f>
        <v>0.00092447264</v>
      </c>
      <c r="K8" s="0" t="n">
        <f aca="false">G8*0.98</f>
        <v>0.00080891356</v>
      </c>
    </row>
    <row r="9" customFormat="false" ht="12.75" hidden="false" customHeight="false" outlineLevel="0" collapsed="false">
      <c r="B9" s="0" t="n">
        <v>151.362</v>
      </c>
      <c r="C9" s="0" t="n">
        <v>0.0169693</v>
      </c>
      <c r="D9" s="0" t="n">
        <v>0.0186663</v>
      </c>
      <c r="E9" s="0" t="n">
        <v>0.0152724</v>
      </c>
      <c r="F9" s="0" t="n">
        <v>0.0109388</v>
      </c>
      <c r="G9" s="0" t="n">
        <v>0.00104578</v>
      </c>
      <c r="H9" s="0" t="n">
        <f aca="false">F9*1.05</f>
        <v>0.01148574</v>
      </c>
      <c r="I9" s="0" t="n">
        <f aca="false">F9*0.95</f>
        <v>0.01039186</v>
      </c>
      <c r="J9" s="0" t="n">
        <f aca="false">G9*1.12</f>
        <v>0.0011712736</v>
      </c>
      <c r="K9" s="0" t="n">
        <f aca="false">G9*0.98</f>
        <v>0.0010248644</v>
      </c>
    </row>
    <row r="10" customFormat="false" ht="12.75" hidden="false" customHeight="false" outlineLevel="0" collapsed="false">
      <c r="B10" s="0" t="n">
        <v>160.548</v>
      </c>
      <c r="C10" s="0" t="n">
        <v>0.0181534</v>
      </c>
      <c r="D10" s="0" t="n">
        <v>0.0199687</v>
      </c>
      <c r="E10" s="0" t="n">
        <v>0.0163381</v>
      </c>
      <c r="F10" s="0" t="n">
        <v>0.0125635</v>
      </c>
      <c r="G10" s="0" t="n">
        <v>0.00104271</v>
      </c>
      <c r="H10" s="0" t="n">
        <f aca="false">F10*1.05</f>
        <v>0.013191675</v>
      </c>
      <c r="I10" s="0" t="n">
        <f aca="false">F10*0.95</f>
        <v>0.011935325</v>
      </c>
      <c r="J10" s="0" t="n">
        <f aca="false">G10*1.12</f>
        <v>0.0011678352</v>
      </c>
      <c r="K10" s="0" t="n">
        <f aca="false">G10*0.98</f>
        <v>0.0010218558</v>
      </c>
    </row>
    <row r="11" customFormat="false" ht="12.75" hidden="false" customHeight="false" outlineLevel="0" collapsed="false">
      <c r="B11" s="0" t="n">
        <v>173.206</v>
      </c>
      <c r="C11" s="0" t="n">
        <v>0.0170857</v>
      </c>
      <c r="D11" s="0" t="n">
        <v>0.0187943</v>
      </c>
      <c r="E11" s="0" t="n">
        <v>0.0153772</v>
      </c>
      <c r="F11" s="0" t="n">
        <v>0.0119458</v>
      </c>
      <c r="G11" s="0" t="n">
        <v>0.000671465</v>
      </c>
      <c r="H11" s="0" t="n">
        <f aca="false">F11*1.05</f>
        <v>0.01254309</v>
      </c>
      <c r="I11" s="0" t="n">
        <f aca="false">F11*0.95</f>
        <v>0.01134851</v>
      </c>
      <c r="J11" s="0" t="n">
        <f aca="false">G11*1.12</f>
        <v>0.0007520408</v>
      </c>
      <c r="K11" s="0" t="n">
        <f aca="false">G11*0.98</f>
        <v>0.0006580357</v>
      </c>
    </row>
    <row r="12" customFormat="false" ht="12.75" hidden="false" customHeight="false" outlineLevel="0" collapsed="false">
      <c r="B12" s="0" t="n">
        <v>186.74</v>
      </c>
      <c r="C12" s="0" t="n">
        <v>0.0146325</v>
      </c>
      <c r="D12" s="0" t="n">
        <v>0.0160957</v>
      </c>
      <c r="E12" s="0" t="n">
        <v>0.0131692</v>
      </c>
      <c r="F12" s="0" t="n">
        <v>0.00809325</v>
      </c>
      <c r="G12" s="0" t="n">
        <v>0.0010277</v>
      </c>
      <c r="H12" s="0" t="n">
        <f aca="false">F12*1.05</f>
        <v>0.0084979125</v>
      </c>
      <c r="I12" s="0" t="n">
        <f aca="false">F12*0.95</f>
        <v>0.0076885875</v>
      </c>
      <c r="J12" s="0" t="n">
        <f aca="false">G12*1.12</f>
        <v>0.001151024</v>
      </c>
      <c r="K12" s="0" t="n">
        <f aca="false">G12*0.98</f>
        <v>0.001007146</v>
      </c>
    </row>
    <row r="13" customFormat="false" ht="12.75" hidden="false" customHeight="false" outlineLevel="0" collapsed="false">
      <c r="B13" s="0" t="n">
        <v>189.85</v>
      </c>
      <c r="C13" s="0" t="n">
        <v>0.0150251</v>
      </c>
      <c r="D13" s="0" t="n">
        <v>0.0165276</v>
      </c>
      <c r="E13" s="0" t="n">
        <v>0.0135226</v>
      </c>
      <c r="F13" s="0" t="n">
        <v>0.00806028</v>
      </c>
      <c r="G13" s="0" t="n">
        <v>0.00138207</v>
      </c>
      <c r="H13" s="0" t="n">
        <f aca="false">F13*1.05</f>
        <v>0.008463294</v>
      </c>
      <c r="I13" s="0" t="n">
        <f aca="false">F13*0.95</f>
        <v>0.007657266</v>
      </c>
      <c r="J13" s="0" t="n">
        <f aca="false">G13*1.12</f>
        <v>0.0015479184</v>
      </c>
      <c r="K13" s="0" t="n">
        <f aca="false">G13*0.98</f>
        <v>0.0013544286</v>
      </c>
    </row>
    <row r="14" customFormat="false" ht="12.75" hidden="false" customHeight="false" outlineLevel="0" collapsed="false">
      <c r="B14" s="0" t="n">
        <v>190.64</v>
      </c>
      <c r="C14" s="0" t="n">
        <v>0.0151959</v>
      </c>
      <c r="D14" s="0" t="n">
        <v>0.0167155</v>
      </c>
      <c r="E14" s="0" t="n">
        <v>0.0136763</v>
      </c>
      <c r="F14" s="0" t="n">
        <v>0.00811683</v>
      </c>
      <c r="G14" s="0" t="n">
        <v>0.00149481</v>
      </c>
      <c r="H14" s="0" t="n">
        <f aca="false">F14*1.05</f>
        <v>0.0085226715</v>
      </c>
      <c r="I14" s="0" t="n">
        <f aca="false">F14*0.95</f>
        <v>0.0077109885</v>
      </c>
      <c r="J14" s="0" t="n">
        <f aca="false">G14*1.12</f>
        <v>0.0016741872</v>
      </c>
      <c r="K14" s="0" t="n">
        <f aca="false">G14*0.98</f>
        <v>0.0014649138</v>
      </c>
    </row>
    <row r="15" customFormat="false" ht="12.75" hidden="false" customHeight="false" outlineLevel="0" collapsed="false">
      <c r="B15" s="0" t="n">
        <v>199.735</v>
      </c>
      <c r="C15" s="0" t="n">
        <v>0.0173497</v>
      </c>
      <c r="D15" s="0" t="n">
        <v>0.0190847</v>
      </c>
      <c r="E15" s="0" t="n">
        <v>0.0156147</v>
      </c>
      <c r="F15" s="0" t="n">
        <v>0.00929493</v>
      </c>
      <c r="G15" s="0" t="n">
        <v>0.00295474</v>
      </c>
      <c r="H15" s="0" t="n">
        <f aca="false">F15*1.05</f>
        <v>0.0097596765</v>
      </c>
      <c r="I15" s="0" t="n">
        <f aca="false">F15*0.95</f>
        <v>0.0088301835</v>
      </c>
      <c r="J15" s="0" t="n">
        <f aca="false">G15*1.12</f>
        <v>0.0033093088</v>
      </c>
      <c r="K15" s="0" t="n">
        <f aca="false">G15*0.98</f>
        <v>0.0028956452</v>
      </c>
    </row>
    <row r="16" customFormat="false" ht="12.75" hidden="false" customHeight="false" outlineLevel="0" collapsed="false">
      <c r="B16" s="0" t="n">
        <v>207.51</v>
      </c>
      <c r="C16" s="0" t="n">
        <v>0.0186011</v>
      </c>
      <c r="D16" s="0" t="n">
        <v>0.0204612</v>
      </c>
      <c r="E16" s="0" t="n">
        <v>0.016741</v>
      </c>
      <c r="G16" s="0" t="n">
        <v>0.00337649</v>
      </c>
      <c r="J16" s="0" t="n">
        <f aca="false">G16*1.12</f>
        <v>0.0037816688</v>
      </c>
      <c r="K16" s="0" t="n">
        <f aca="false">G16*0.98</f>
        <v>0.0033089602</v>
      </c>
    </row>
    <row r="17" customFormat="false" ht="12.75" hidden="false" customHeight="false" outlineLevel="0" collapsed="false">
      <c r="B17" s="0" t="n">
        <v>211.924</v>
      </c>
      <c r="C17" s="0" t="n">
        <v>0.0190048</v>
      </c>
      <c r="D17" s="0" t="n">
        <v>0.0209053</v>
      </c>
      <c r="E17" s="0" t="n">
        <v>0.0171043</v>
      </c>
      <c r="G17" s="0" t="n">
        <v>0.00270628</v>
      </c>
      <c r="J17" s="0" t="n">
        <f aca="false">G17*1.12</f>
        <v>0.0030310336</v>
      </c>
      <c r="K17" s="0" t="n">
        <f aca="false">G17*0.98</f>
        <v>0.0026521544</v>
      </c>
    </row>
    <row r="18" customFormat="false" ht="12.75" hidden="false" customHeight="false" outlineLevel="0" collapsed="false">
      <c r="B18" s="0" t="n">
        <v>217.317</v>
      </c>
      <c r="C18" s="0" t="n">
        <v>0.0190811</v>
      </c>
      <c r="D18" s="0" t="n">
        <v>0.0209892</v>
      </c>
      <c r="E18" s="0" t="n">
        <v>0.017173</v>
      </c>
      <c r="G18" s="0" t="n">
        <v>0.00120062</v>
      </c>
      <c r="J18" s="0" t="n">
        <f aca="false">G18*1.12</f>
        <v>0.0013446944</v>
      </c>
      <c r="K18" s="0" t="n">
        <f aca="false">G18*0.98</f>
        <v>0.0011766076</v>
      </c>
    </row>
    <row r="19" customFormat="false" ht="12.75" hidden="false" customHeight="false" outlineLevel="0" collapsed="false">
      <c r="B19" s="0" t="n">
        <v>226.538</v>
      </c>
      <c r="C19" s="0" t="n">
        <v>0.0161404</v>
      </c>
      <c r="D19" s="0" t="n">
        <v>0.0177545</v>
      </c>
      <c r="E19" s="0" t="n">
        <v>0.0145264</v>
      </c>
      <c r="F19" s="0" t="n">
        <v>0.0111411</v>
      </c>
      <c r="G19" s="0" t="n">
        <v>0.000550005</v>
      </c>
      <c r="H19" s="0" t="n">
        <f aca="false">F19*1.05</f>
        <v>0.011698155</v>
      </c>
      <c r="I19" s="0" t="n">
        <f aca="false">F19*0.95</f>
        <v>0.010584045</v>
      </c>
      <c r="J19" s="0" t="n">
        <f aca="false">G19*1.12</f>
        <v>0.0006160056</v>
      </c>
      <c r="K19" s="0" t="n">
        <f aca="false">G19*0.98</f>
        <v>0.0005390049</v>
      </c>
    </row>
    <row r="20" customFormat="false" ht="12.75" hidden="false" customHeight="false" outlineLevel="0" collapsed="false">
      <c r="B20" s="0" t="n">
        <v>235.681</v>
      </c>
      <c r="C20" s="0" t="n">
        <v>0.0135297</v>
      </c>
      <c r="D20" s="0" t="n">
        <v>0.0148827</v>
      </c>
      <c r="E20" s="0" t="n">
        <v>0.0121768</v>
      </c>
      <c r="F20" s="0" t="n">
        <v>0.00717188</v>
      </c>
      <c r="G20" s="0" t="n">
        <v>0.000783385</v>
      </c>
      <c r="H20" s="0" t="n">
        <f aca="false">F20*1.05</f>
        <v>0.007530474</v>
      </c>
      <c r="I20" s="0" t="n">
        <f aca="false">F20*0.95</f>
        <v>0.006813286</v>
      </c>
      <c r="J20" s="0" t="n">
        <f aca="false">G20*1.12</f>
        <v>0.0008773912</v>
      </c>
      <c r="K20" s="0" t="n">
        <f aca="false">G20*0.98</f>
        <v>0.0007677173</v>
      </c>
    </row>
    <row r="21" customFormat="false" ht="12.75" hidden="false" customHeight="false" outlineLevel="0" collapsed="false">
      <c r="B21" s="0" t="n">
        <v>241.166</v>
      </c>
      <c r="C21" s="0" t="n">
        <v>0.0139325</v>
      </c>
      <c r="D21" s="0" t="n">
        <v>0.0153258</v>
      </c>
      <c r="E21" s="0" t="n">
        <v>0.0125393</v>
      </c>
      <c r="F21" s="0" t="n">
        <v>0.00671213</v>
      </c>
      <c r="G21" s="0" t="n">
        <v>0.00146087</v>
      </c>
      <c r="H21" s="0" t="n">
        <f aca="false">F21*1.05</f>
        <v>0.0070477365</v>
      </c>
      <c r="I21" s="0" t="n">
        <f aca="false">F21*0.95</f>
        <v>0.0063765235</v>
      </c>
      <c r="J21" s="0" t="n">
        <f aca="false">G21*1.12</f>
        <v>0.0016361744</v>
      </c>
      <c r="K21" s="0" t="n">
        <f aca="false">G21*0.98</f>
        <v>0.0014316526</v>
      </c>
    </row>
    <row r="22" customFormat="false" ht="12.75" hidden="false" customHeight="false" outlineLevel="0" collapsed="false">
      <c r="B22" s="0" t="n">
        <v>241.697</v>
      </c>
      <c r="C22" s="0" t="n">
        <v>0.0140435</v>
      </c>
      <c r="D22" s="0" t="n">
        <v>0.0154479</v>
      </c>
      <c r="E22" s="0" t="n">
        <v>0.0126392</v>
      </c>
      <c r="F22" s="0" t="n">
        <v>0.00672502</v>
      </c>
      <c r="G22" s="0" t="n">
        <v>0.0015506</v>
      </c>
      <c r="H22" s="0" t="n">
        <f aca="false">F22*1.05</f>
        <v>0.007061271</v>
      </c>
      <c r="I22" s="0" t="n">
        <f aca="false">F22*0.95</f>
        <v>0.006388769</v>
      </c>
      <c r="J22" s="0" t="n">
        <f aca="false">G22*1.12</f>
        <v>0.001736672</v>
      </c>
      <c r="K22" s="0" t="n">
        <f aca="false">G22*0.98</f>
        <v>0.001519588</v>
      </c>
    </row>
    <row r="23" customFormat="false" ht="12.75" hidden="false" customHeight="false" outlineLevel="0" collapsed="false">
      <c r="B23" s="0" t="n">
        <v>242.971</v>
      </c>
      <c r="C23" s="0" t="n">
        <v>0.0143499</v>
      </c>
      <c r="D23" s="0" t="n">
        <v>0.0157849</v>
      </c>
      <c r="E23" s="0" t="n">
        <v>0.0129149</v>
      </c>
      <c r="F23" s="0" t="n">
        <v>0.00679063</v>
      </c>
      <c r="G23" s="0" t="n">
        <v>0.00178496</v>
      </c>
      <c r="H23" s="0" t="n">
        <f aca="false">F23*1.05</f>
        <v>0.0071301615</v>
      </c>
      <c r="I23" s="0" t="n">
        <f aca="false">F23*0.95</f>
        <v>0.0064510985</v>
      </c>
      <c r="J23" s="0" t="n">
        <f aca="false">G23*1.12</f>
        <v>0.0019991552</v>
      </c>
      <c r="K23" s="0" t="n">
        <f aca="false">G23*0.98</f>
        <v>0.0017492608</v>
      </c>
    </row>
    <row r="24" customFormat="false" ht="12.75" hidden="false" customHeight="false" outlineLevel="0" collapsed="false">
      <c r="B24" s="0" t="n">
        <v>255.948</v>
      </c>
      <c r="C24" s="0" t="n">
        <v>0.017554</v>
      </c>
      <c r="D24" s="0" t="n">
        <v>0.0193094</v>
      </c>
      <c r="E24" s="0" t="n">
        <v>0.0157986</v>
      </c>
      <c r="F24" s="0" t="n">
        <v>0.00790143</v>
      </c>
      <c r="G24" s="0" t="n">
        <v>0.00460672</v>
      </c>
      <c r="H24" s="0" t="n">
        <f aca="false">F24*1.05</f>
        <v>0.0082965015</v>
      </c>
      <c r="I24" s="0" t="n">
        <f aca="false">F24*0.95</f>
        <v>0.0075063585</v>
      </c>
      <c r="J24" s="0" t="n">
        <f aca="false">G24*1.12</f>
        <v>0.0051595264</v>
      </c>
      <c r="K24" s="0" t="n">
        <f aca="false">G24*0.98</f>
        <v>0.0045145856</v>
      </c>
    </row>
    <row r="25" customFormat="false" ht="12.75" hidden="false" customHeight="false" outlineLevel="0" collapsed="false">
      <c r="B25" s="0" t="n">
        <v>267.944</v>
      </c>
      <c r="C25" s="0" t="n">
        <v>0.0191239</v>
      </c>
      <c r="D25" s="0" t="n">
        <v>0.0210363</v>
      </c>
      <c r="E25" s="0" t="n">
        <v>0.0172115</v>
      </c>
      <c r="F25" s="0" t="n">
        <v>0.00910938</v>
      </c>
      <c r="G25" s="0" t="n">
        <v>0.00594728</v>
      </c>
      <c r="H25" s="0" t="n">
        <f aca="false">F25*1.05</f>
        <v>0.009564849</v>
      </c>
      <c r="I25" s="0" t="n">
        <f aca="false">F25*0.95</f>
        <v>0.008653911</v>
      </c>
      <c r="J25" s="0" t="n">
        <f aca="false">G25*1.12</f>
        <v>0.0066609536</v>
      </c>
      <c r="K25" s="0" t="n">
        <f aca="false">G25*0.98</f>
        <v>0.0058283344</v>
      </c>
    </row>
    <row r="26" customFormat="false" ht="12.75" hidden="false" customHeight="false" outlineLevel="0" collapsed="false">
      <c r="B26" s="0" t="n">
        <v>273.356</v>
      </c>
      <c r="C26" s="0" t="n">
        <v>0.0194106</v>
      </c>
      <c r="D26" s="0" t="n">
        <v>0.0213516</v>
      </c>
      <c r="E26" s="0" t="n">
        <v>0.0174695</v>
      </c>
      <c r="F26" s="0" t="n">
        <v>0.010229</v>
      </c>
      <c r="G26" s="0" t="n">
        <v>0.00548378</v>
      </c>
      <c r="H26" s="0" t="n">
        <f aca="false">F26*1.05</f>
        <v>0.01074045</v>
      </c>
      <c r="I26" s="0" t="n">
        <f aca="false">F26*0.95</f>
        <v>0.00971755</v>
      </c>
      <c r="J26" s="0" t="n">
        <f aca="false">G26*1.12</f>
        <v>0.0061418336</v>
      </c>
      <c r="K26" s="0" t="n">
        <f aca="false">G26*0.98</f>
        <v>0.0053741044</v>
      </c>
    </row>
    <row r="27" customFormat="false" ht="12.75" hidden="false" customHeight="false" outlineLevel="0" collapsed="false">
      <c r="B27" s="0" t="n">
        <v>277.175</v>
      </c>
      <c r="C27" s="0" t="n">
        <v>0.0194979</v>
      </c>
      <c r="D27" s="0" t="n">
        <v>0.0214477</v>
      </c>
      <c r="E27" s="0" t="n">
        <v>0.0175481</v>
      </c>
      <c r="F27" s="0" t="n">
        <v>0.0117932</v>
      </c>
      <c r="G27" s="0" t="n">
        <v>0.0042322</v>
      </c>
      <c r="H27" s="0" t="n">
        <f aca="false">F27*1.05</f>
        <v>0.01238286</v>
      </c>
      <c r="I27" s="0" t="n">
        <f aca="false">F27*0.95</f>
        <v>0.01120354</v>
      </c>
      <c r="J27" s="0" t="n">
        <f aca="false">G27*1.12</f>
        <v>0.004740064</v>
      </c>
      <c r="K27" s="0" t="n">
        <f aca="false">G27*0.98</f>
        <v>0.004147556</v>
      </c>
    </row>
    <row r="28" customFormat="false" ht="12.75" hidden="false" customHeight="false" outlineLevel="0" collapsed="false">
      <c r="B28" s="0" t="n">
        <v>282.952</v>
      </c>
      <c r="C28" s="0" t="n">
        <v>0.0190639</v>
      </c>
      <c r="D28" s="0" t="n">
        <v>0.0209703</v>
      </c>
      <c r="E28" s="0" t="n">
        <v>0.0171575</v>
      </c>
      <c r="F28" s="0" t="n">
        <v>0.0145928</v>
      </c>
      <c r="G28" s="0" t="n">
        <v>0.00117943</v>
      </c>
      <c r="H28" s="0" t="n">
        <f aca="false">F28*1.05</f>
        <v>0.01532244</v>
      </c>
      <c r="I28" s="0" t="n">
        <f aca="false">F28*0.95</f>
        <v>0.01386316</v>
      </c>
      <c r="J28" s="0" t="n">
        <f aca="false">G28*1.12</f>
        <v>0.0013209616</v>
      </c>
      <c r="K28" s="0" t="n">
        <f aca="false">G28*0.98</f>
        <v>0.0011558414</v>
      </c>
    </row>
    <row r="29" customFormat="false" ht="12.75" hidden="false" customHeight="false" outlineLevel="0" collapsed="false">
      <c r="B29" s="0" t="n">
        <v>287.379</v>
      </c>
      <c r="C29" s="0" t="n">
        <v>0.0171421</v>
      </c>
      <c r="D29" s="0" t="n">
        <v>0.0188563</v>
      </c>
      <c r="E29" s="0" t="n">
        <v>0.0154279</v>
      </c>
      <c r="F29" s="0" t="n">
        <v>0.0127413</v>
      </c>
      <c r="G29" s="0" t="n">
        <v>0.000630849</v>
      </c>
      <c r="H29" s="0" t="n">
        <f aca="false">F29*1.05</f>
        <v>0.013378365</v>
      </c>
      <c r="I29" s="0" t="n">
        <f aca="false">F29*0.95</f>
        <v>0.012104235</v>
      </c>
      <c r="J29" s="0" t="n">
        <f aca="false">G29*1.12</f>
        <v>0.00070655088</v>
      </c>
      <c r="K29" s="0" t="n">
        <f aca="false">G29*0.98</f>
        <v>0.00061823202</v>
      </c>
    </row>
    <row r="30" customFormat="false" ht="12.75" hidden="false" customHeight="false" outlineLevel="0" collapsed="false">
      <c r="B30" s="0" t="n">
        <v>297.186</v>
      </c>
      <c r="C30" s="0" t="n">
        <v>0.0135157</v>
      </c>
      <c r="D30" s="0" t="n">
        <v>0.0148673</v>
      </c>
      <c r="E30" s="0" t="n">
        <v>0.0121642</v>
      </c>
      <c r="F30" s="0" t="n">
        <v>0.00744541</v>
      </c>
      <c r="G30" s="0" t="n">
        <v>0.000596608</v>
      </c>
      <c r="H30" s="0" t="n">
        <f aca="false">F30*1.05</f>
        <v>0.0078176805</v>
      </c>
      <c r="I30" s="0" t="n">
        <f aca="false">F30*0.95</f>
        <v>0.0070731395</v>
      </c>
      <c r="J30" s="0" t="n">
        <f aca="false">G30*1.12</f>
        <v>0.00066820096</v>
      </c>
      <c r="K30" s="0" t="n">
        <f aca="false">G30*0.98</f>
        <v>0.00058467584</v>
      </c>
    </row>
    <row r="31" customFormat="false" ht="12.75" hidden="false" customHeight="false" outlineLevel="0" collapsed="false">
      <c r="B31" s="0" t="n">
        <v>304.409</v>
      </c>
      <c r="C31" s="0" t="n">
        <v>0.0138344</v>
      </c>
      <c r="D31" s="0" t="n">
        <v>0.0152178</v>
      </c>
      <c r="E31" s="0" t="n">
        <v>0.012451</v>
      </c>
      <c r="F31" s="0" t="n">
        <v>0.00667011</v>
      </c>
      <c r="G31" s="0" t="n">
        <v>0.00140572</v>
      </c>
      <c r="H31" s="0" t="n">
        <f aca="false">F31*1.05</f>
        <v>0.0070036155</v>
      </c>
      <c r="I31" s="0" t="n">
        <f aca="false">F31*0.95</f>
        <v>0.0063366045</v>
      </c>
      <c r="J31" s="0" t="n">
        <f aca="false">G31*1.12</f>
        <v>0.0015744064</v>
      </c>
      <c r="K31" s="0" t="n">
        <f aca="false">G31*0.98</f>
        <v>0.0013776056</v>
      </c>
    </row>
    <row r="32" customFormat="false" ht="12.75" hidden="false" customHeight="false" outlineLevel="0" collapsed="false">
      <c r="B32" s="0" t="n">
        <v>305.229</v>
      </c>
      <c r="C32" s="0" t="n">
        <v>0.0139956</v>
      </c>
      <c r="D32" s="0" t="n">
        <v>0.0153951</v>
      </c>
      <c r="E32" s="0" t="n">
        <v>0.012596</v>
      </c>
      <c r="F32" s="0" t="n">
        <v>0.00668163</v>
      </c>
      <c r="G32" s="0" t="n">
        <v>0.00154211</v>
      </c>
      <c r="H32" s="0" t="n">
        <f aca="false">F32*1.05</f>
        <v>0.0070157115</v>
      </c>
      <c r="I32" s="0" t="n">
        <f aca="false">F32*0.95</f>
        <v>0.0063475485</v>
      </c>
      <c r="J32" s="0" t="n">
        <f aca="false">G32*1.12</f>
        <v>0.0017271632</v>
      </c>
      <c r="K32" s="0" t="n">
        <f aca="false">G32*0.98</f>
        <v>0.0015112678</v>
      </c>
    </row>
    <row r="33" customFormat="false" ht="12.75" hidden="false" customHeight="false" outlineLevel="0" collapsed="false">
      <c r="B33" s="0" t="n">
        <v>305.791</v>
      </c>
      <c r="C33" s="0" t="n">
        <v>0.0141234</v>
      </c>
      <c r="D33" s="0" t="n">
        <v>0.0155357</v>
      </c>
      <c r="E33" s="0" t="n">
        <v>0.012711</v>
      </c>
      <c r="F33" s="0" t="n">
        <v>0.00670328</v>
      </c>
      <c r="G33" s="0" t="n">
        <v>0.00164227</v>
      </c>
      <c r="H33" s="0" t="n">
        <f aca="false">F33*1.05</f>
        <v>0.007038444</v>
      </c>
      <c r="I33" s="0" t="n">
        <f aca="false">F33*0.95</f>
        <v>0.006368116</v>
      </c>
      <c r="J33" s="0" t="n">
        <f aca="false">G33*1.12</f>
        <v>0.0018393424</v>
      </c>
      <c r="K33" s="0" t="n">
        <f aca="false">G33*0.98</f>
        <v>0.0016094246</v>
      </c>
    </row>
    <row r="34" customFormat="false" ht="12.75" hidden="false" customHeight="false" outlineLevel="0" collapsed="false">
      <c r="B34" s="0" t="n">
        <v>314.823</v>
      </c>
      <c r="C34" s="0" t="n">
        <v>0.0164794</v>
      </c>
      <c r="D34" s="0" t="n">
        <v>0.0181274</v>
      </c>
      <c r="E34" s="0" t="n">
        <v>0.0148315</v>
      </c>
      <c r="F34" s="0" t="n">
        <v>0.00744152</v>
      </c>
      <c r="G34" s="0" t="n">
        <v>0.00361603</v>
      </c>
      <c r="H34" s="0" t="n">
        <f aca="false">F34*1.05</f>
        <v>0.007813596</v>
      </c>
      <c r="I34" s="0" t="n">
        <f aca="false">F34*0.95</f>
        <v>0.007069444</v>
      </c>
      <c r="J34" s="0" t="n">
        <f aca="false">G34*1.12</f>
        <v>0.0040499536</v>
      </c>
      <c r="K34" s="0" t="n">
        <f aca="false">G34*0.98</f>
        <v>0.0035437094</v>
      </c>
    </row>
    <row r="35" customFormat="false" ht="12.75" hidden="false" customHeight="false" outlineLevel="0" collapsed="false">
      <c r="B35" s="0" t="n">
        <v>329.17</v>
      </c>
      <c r="C35" s="0" t="n">
        <v>0.0189181</v>
      </c>
      <c r="D35" s="0" t="n">
        <v>0.0208099</v>
      </c>
      <c r="E35" s="0" t="n">
        <v>0.0170263</v>
      </c>
      <c r="F35" s="0" t="n">
        <v>0.0087181</v>
      </c>
      <c r="G35" s="0" t="n">
        <v>0.0059432</v>
      </c>
      <c r="H35" s="0" t="n">
        <f aca="false">F35*1.05</f>
        <v>0.009154005</v>
      </c>
      <c r="I35" s="0" t="n">
        <f aca="false">F35*0.95</f>
        <v>0.008282195</v>
      </c>
      <c r="J35" s="0" t="n">
        <f aca="false">G35*1.12</f>
        <v>0.006656384</v>
      </c>
      <c r="K35" s="0" t="n">
        <f aca="false">G35*0.98</f>
        <v>0.005824336</v>
      </c>
    </row>
    <row r="36" customFormat="false" ht="12.75" hidden="false" customHeight="false" outlineLevel="0" collapsed="false">
      <c r="B36" s="0" t="n">
        <v>335.835</v>
      </c>
      <c r="C36" s="0" t="n">
        <v>0.0193632</v>
      </c>
      <c r="D36" s="0" t="n">
        <v>0.0212996</v>
      </c>
      <c r="E36" s="0" t="n">
        <v>0.0174269</v>
      </c>
      <c r="F36" s="0" t="n">
        <v>0.00977667</v>
      </c>
      <c r="G36" s="0" t="n">
        <v>0.00580894</v>
      </c>
      <c r="H36" s="0" t="n">
        <f aca="false">F36*1.05</f>
        <v>0.0102655035</v>
      </c>
      <c r="I36" s="0" t="n">
        <f aca="false">F36*0.95</f>
        <v>0.0092878365</v>
      </c>
      <c r="J36" s="0" t="n">
        <f aca="false">G36*1.12</f>
        <v>0.0065060128</v>
      </c>
      <c r="K36" s="0" t="n">
        <f aca="false">G36*0.98</f>
        <v>0.0056927612</v>
      </c>
    </row>
    <row r="37" customFormat="false" ht="12.75" hidden="false" customHeight="false" outlineLevel="0" collapsed="false">
      <c r="B37" s="0" t="n">
        <v>339.933</v>
      </c>
      <c r="C37" s="0" t="n">
        <v>0.0194907</v>
      </c>
      <c r="D37" s="0" t="n">
        <v>0.0214398</v>
      </c>
      <c r="E37" s="0" t="n">
        <v>0.0175416</v>
      </c>
      <c r="F37" s="0" t="n">
        <v>0.0111078</v>
      </c>
      <c r="G37" s="0" t="n">
        <v>0.00485787</v>
      </c>
      <c r="H37" s="0" t="n">
        <f aca="false">F37*1.05</f>
        <v>0.01166319</v>
      </c>
      <c r="I37" s="0" t="n">
        <f aca="false">F37*0.95</f>
        <v>0.01055241</v>
      </c>
      <c r="J37" s="0" t="n">
        <f aca="false">G37*1.12</f>
        <v>0.0054408144</v>
      </c>
      <c r="K37" s="0" t="n">
        <f aca="false">G37*0.98</f>
        <v>0.0047607126</v>
      </c>
    </row>
    <row r="38" customFormat="false" ht="12.75" hidden="false" customHeight="false" outlineLevel="0" collapsed="false">
      <c r="B38" s="0" t="n">
        <v>344.499</v>
      </c>
      <c r="C38" s="0" t="n">
        <v>0.0194307</v>
      </c>
      <c r="D38" s="0" t="n">
        <v>0.0213738</v>
      </c>
      <c r="E38" s="0" t="n">
        <v>0.0174877</v>
      </c>
      <c r="F38" s="0" t="n">
        <v>0.0138351</v>
      </c>
      <c r="G38" s="0" t="n">
        <v>0.00229322</v>
      </c>
      <c r="H38" s="0" t="n">
        <f aca="false">F38*1.05</f>
        <v>0.014526855</v>
      </c>
      <c r="I38" s="0" t="n">
        <f aca="false">F38*0.95</f>
        <v>0.013143345</v>
      </c>
      <c r="J38" s="0" t="n">
        <f aca="false">G38*1.12</f>
        <v>0.0025684064</v>
      </c>
      <c r="K38" s="0" t="n">
        <f aca="false">G38*0.98</f>
        <v>0.0022473556</v>
      </c>
    </row>
    <row r="39" customFormat="false" ht="12.75" hidden="false" customHeight="false" outlineLevel="0" collapsed="false">
      <c r="B39" s="0" t="n">
        <v>350.306</v>
      </c>
      <c r="C39" s="0" t="n">
        <v>0.0177736</v>
      </c>
      <c r="D39" s="0" t="n">
        <v>0.019551</v>
      </c>
      <c r="E39" s="0" t="n">
        <v>0.0159963</v>
      </c>
      <c r="F39" s="0" t="n">
        <v>0.0135014</v>
      </c>
      <c r="G39" s="0" t="n">
        <v>0.000718082</v>
      </c>
      <c r="H39" s="0" t="n">
        <f aca="false">F39*1.05</f>
        <v>0.01417647</v>
      </c>
      <c r="I39" s="0" t="n">
        <f aca="false">F39*0.95</f>
        <v>0.01282633</v>
      </c>
      <c r="J39" s="0" t="n">
        <f aca="false">G39*1.12</f>
        <v>0.00080425184</v>
      </c>
      <c r="K39" s="0" t="n">
        <f aca="false">G39*0.98</f>
        <v>0.00070372036</v>
      </c>
    </row>
    <row r="40" customFormat="false" ht="12.75" hidden="false" customHeight="false" outlineLevel="0" collapsed="false">
      <c r="B40" s="0" t="n">
        <v>358.196</v>
      </c>
      <c r="C40" s="0" t="n">
        <v>0.0140837</v>
      </c>
      <c r="D40" s="0" t="n">
        <v>0.0154921</v>
      </c>
      <c r="E40" s="0" t="n">
        <v>0.0126754</v>
      </c>
      <c r="F40" s="0" t="n">
        <v>0.00847553</v>
      </c>
      <c r="G40" s="0" t="n">
        <v>0.000474314</v>
      </c>
      <c r="H40" s="0" t="n">
        <f aca="false">F40*1.05</f>
        <v>0.0088993065</v>
      </c>
      <c r="I40" s="0" t="n">
        <f aca="false">F40*0.95</f>
        <v>0.0080517535</v>
      </c>
      <c r="J40" s="0" t="n">
        <f aca="false">G40*1.12</f>
        <v>0.00053123168</v>
      </c>
      <c r="K40" s="0" t="n">
        <f aca="false">G40*0.98</f>
        <v>0.00046482772</v>
      </c>
    </row>
    <row r="41" customFormat="false" ht="12.75" hidden="false" customHeight="false" outlineLevel="0" collapsed="false">
      <c r="B41" s="0" t="n">
        <v>366.873</v>
      </c>
      <c r="C41" s="0" t="n">
        <v>0.0136128</v>
      </c>
      <c r="D41" s="0" t="n">
        <v>0.0149741</v>
      </c>
      <c r="E41" s="0" t="n">
        <v>0.0122515</v>
      </c>
      <c r="F41" s="0" t="n">
        <v>0.00671776</v>
      </c>
      <c r="G41" s="0" t="n">
        <v>0.00116925</v>
      </c>
      <c r="H41" s="0" t="n">
        <f aca="false">F41*1.05</f>
        <v>0.007053648</v>
      </c>
      <c r="I41" s="0" t="n">
        <f aca="false">F41*0.95</f>
        <v>0.006381872</v>
      </c>
      <c r="J41" s="0" t="n">
        <f aca="false">G41*1.12</f>
        <v>0.00130956</v>
      </c>
      <c r="K41" s="0" t="n">
        <f aca="false">G41*0.98</f>
        <v>0.001145865</v>
      </c>
    </row>
    <row r="42" customFormat="false" ht="12.75" hidden="false" customHeight="false" outlineLevel="0" collapsed="false">
      <c r="B42" s="0" t="n">
        <v>369.168</v>
      </c>
      <c r="C42" s="0" t="n">
        <v>0.0139677</v>
      </c>
      <c r="D42" s="0" t="n">
        <v>0.0153644</v>
      </c>
      <c r="E42" s="0" t="n">
        <v>0.0125709</v>
      </c>
      <c r="F42" s="0" t="n">
        <v>0.00667759</v>
      </c>
      <c r="G42" s="0" t="n">
        <v>0.00152</v>
      </c>
      <c r="H42" s="0" t="n">
        <f aca="false">F42*1.05</f>
        <v>0.0070114695</v>
      </c>
      <c r="I42" s="0" t="n">
        <f aca="false">F42*0.95</f>
        <v>0.0063437105</v>
      </c>
      <c r="J42" s="0" t="n">
        <f aca="false">G42*1.12</f>
        <v>0.0017024</v>
      </c>
      <c r="K42" s="0" t="n">
        <f aca="false">G42*0.98</f>
        <v>0.0014896</v>
      </c>
    </row>
    <row r="43" customFormat="false" ht="12.75" hidden="false" customHeight="false" outlineLevel="0" collapsed="false">
      <c r="B43" s="0" t="n">
        <v>369.614</v>
      </c>
      <c r="C43" s="0" t="n">
        <v>0.0140658</v>
      </c>
      <c r="D43" s="0" t="n">
        <v>0.0154724</v>
      </c>
      <c r="E43" s="0" t="n">
        <v>0.0126592</v>
      </c>
      <c r="F43" s="0" t="n">
        <v>0.00669205</v>
      </c>
      <c r="G43" s="0" t="n">
        <v>0.00159802</v>
      </c>
      <c r="H43" s="0" t="n">
        <f aca="false">F43*1.05</f>
        <v>0.0070266525</v>
      </c>
      <c r="I43" s="0" t="n">
        <f aca="false">F43*0.95</f>
        <v>0.0063574475</v>
      </c>
      <c r="J43" s="0" t="n">
        <f aca="false">G43*1.12</f>
        <v>0.0017897824</v>
      </c>
      <c r="K43" s="0" t="n">
        <f aca="false">G43*0.98</f>
        <v>0.0015660596</v>
      </c>
    </row>
    <row r="44" customFormat="false" ht="12.75" hidden="false" customHeight="false" outlineLevel="0" collapsed="false">
      <c r="B44" s="0" t="n">
        <v>374.926</v>
      </c>
      <c r="C44" s="0" t="n">
        <v>0.0154593</v>
      </c>
      <c r="D44" s="0" t="n">
        <v>0.0170052</v>
      </c>
      <c r="E44" s="0" t="n">
        <v>0.0139134</v>
      </c>
      <c r="F44" s="0" t="n">
        <v>0.00709309</v>
      </c>
      <c r="G44" s="0" t="n">
        <v>0.00270825</v>
      </c>
      <c r="H44" s="0" t="n">
        <f aca="false">F44*1.05</f>
        <v>0.0074477445</v>
      </c>
      <c r="I44" s="0" t="n">
        <f aca="false">F44*0.95</f>
        <v>0.0067384355</v>
      </c>
      <c r="J44" s="0" t="n">
        <f aca="false">G44*1.12</f>
        <v>0.00303324</v>
      </c>
      <c r="K44" s="0" t="n">
        <f aca="false">G44*0.98</f>
        <v>0.002654085</v>
      </c>
    </row>
    <row r="45" customFormat="false" ht="12.75" hidden="false" customHeight="false" outlineLevel="0" collapsed="false">
      <c r="B45" s="0" t="n">
        <v>389.946</v>
      </c>
      <c r="C45" s="0" t="n">
        <v>0.0185564</v>
      </c>
      <c r="D45" s="0" t="n">
        <v>0.020412</v>
      </c>
      <c r="E45" s="0" t="n">
        <v>0.0167007</v>
      </c>
      <c r="F45" s="0" t="n">
        <v>0.00838632</v>
      </c>
      <c r="G45" s="0" t="n">
        <v>0.00564731</v>
      </c>
      <c r="H45" s="0" t="n">
        <f aca="false">F45*1.05</f>
        <v>0.008805636</v>
      </c>
      <c r="I45" s="0" t="n">
        <f aca="false">F45*0.95</f>
        <v>0.007967004</v>
      </c>
      <c r="J45" s="0" t="n">
        <f aca="false">G45*1.12</f>
        <v>0.0063249872</v>
      </c>
      <c r="K45" s="0" t="n">
        <f aca="false">G45*0.98</f>
        <v>0.0055343638</v>
      </c>
    </row>
    <row r="46" customFormat="false" ht="12.75" hidden="false" customHeight="false" outlineLevel="0" collapsed="false">
      <c r="B46" s="0" t="n">
        <v>398.345</v>
      </c>
      <c r="C46" s="0" t="n">
        <v>0.0192878</v>
      </c>
      <c r="D46" s="0" t="n">
        <v>0.0212166</v>
      </c>
      <c r="E46" s="0" t="n">
        <v>0.017359</v>
      </c>
      <c r="F46" s="0" t="n">
        <v>0.00944865</v>
      </c>
      <c r="G46" s="0" t="n">
        <v>0.00595697</v>
      </c>
      <c r="H46" s="0" t="n">
        <f aca="false">F46*1.05</f>
        <v>0.0099210825</v>
      </c>
      <c r="I46" s="0" t="n">
        <f aca="false">F46*0.95</f>
        <v>0.0089762175</v>
      </c>
      <c r="J46" s="0" t="n">
        <f aca="false">G46*1.12</f>
        <v>0.0066718064</v>
      </c>
      <c r="K46" s="0" t="n">
        <f aca="false">G46*0.98</f>
        <v>0.00583783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8T12:36:15Z</dcterms:created>
  <dc:creator>henning</dc:creator>
  <dc:description/>
  <dc:language>en-US</dc:language>
  <cp:lastModifiedBy>hs324</cp:lastModifiedBy>
  <dcterms:modified xsi:type="dcterms:W3CDTF">2008-01-15T14:45:04Z</dcterms:modified>
  <cp:revision>0</cp:revision>
  <dc:subject/>
  <dc:title/>
</cp:coreProperties>
</file>